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C$1:$AG$59</definedName>
    <definedName function="false" hidden="false" localSheetId="0" name="_xlnm.Print_Titles" vbProcedure="false">'Приложение 5'!$K:$U,'Приложение 5'!$12:$12</definedName>
    <definedName function="false" hidden="false" localSheetId="0" name="Excel_BuiltIn__FilterDatabase" vbProcedure="false">'Приложение 5'!$A$15:$A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6">
  <si>
    <t xml:space="preserve">Приложение № 5</t>
  </si>
  <si>
    <t xml:space="preserve">к решению Совета Низовского сельского поселения</t>
  </si>
  <si>
    <t xml:space="preserve">"О бюджете Низовского сельского поселения  на 2023 год</t>
  </si>
  <si>
    <t xml:space="preserve">и на плановый период 2024 и 2025 годов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3 год и на плановый период 2014 и 2015 годов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Целевая статья</t>
  </si>
  <si>
    <t xml:space="preserve">Вид рас-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3</t>
  </si>
  <si>
    <t xml:space="preserve">4</t>
  </si>
  <si>
    <t xml:space="preserve">Муниципальная программа "Социально-экономическое развитие Низовского сельского поселения Муромцевского муниципального района Омской области"</t>
  </si>
  <si>
    <t xml:space="preserve">13</t>
  </si>
  <si>
    <t xml:space="preserve">0</t>
  </si>
  <si>
    <t xml:space="preserve">Подпрограмма "Развитие социально-культурной сферы Низовского сельского поселения"</t>
  </si>
  <si>
    <t xml:space="preserve">1</t>
  </si>
  <si>
    <t xml:space="preserve">Поддержка учреждений, осуществляющих деятельность в сфере  культуры, молодежной политики и спорта, расположенных на территории Низовского сельского поселения</t>
  </si>
  <si>
    <t xml:space="preserve">01</t>
  </si>
  <si>
    <t xml:space="preserve">Реализация прочих мероприятий</t>
  </si>
  <si>
    <t xml:space="preserve">29990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Оказания социальной поддержки населению в рамках полномочий поселения</t>
  </si>
  <si>
    <t xml:space="preserve">02</t>
  </si>
  <si>
    <t xml:space="preserve">Реализация мероприятий в части осуществления расходов на доплаты к пенсиям муниципальных служащих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Низовского сельского поселения"</t>
  </si>
  <si>
    <t xml:space="preserve">2</t>
  </si>
  <si>
    <t xml:space="preserve">Осуществление муниципального управления, управление муниципальными финансами</t>
  </si>
  <si>
    <t xml:space="preserve">Резервный фонд Администрации Низовского сельского поселения</t>
  </si>
  <si>
    <t xml:space="preserve">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Руководство и управление в сфере установленных функций органов местного самоуправления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800960</t>
  </si>
  <si>
    <t xml:space="preserve">120</t>
  </si>
  <si>
    <t xml:space="preserve">Уплата налогов, сборов и иных платежей</t>
  </si>
  <si>
    <t xml:space="preserve">Осуществление первичного воинского учета органами местного самоуправления поселения</t>
  </si>
  <si>
    <t xml:space="preserve">5118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ффективности управления муниципальным имуществом</t>
  </si>
  <si>
    <t xml:space="preserve">Закупка товаров, работ и услуг для обеспечения государственных (муниципальных) нужд</t>
  </si>
  <si>
    <t xml:space="preserve">Содержание автомобильных дорог и инженерных сооружений на них в границах поселения</t>
  </si>
  <si>
    <t xml:space="preserve">04</t>
  </si>
  <si>
    <t xml:space="preserve">Благоустройство</t>
  </si>
  <si>
    <t xml:space="preserve">05</t>
  </si>
  <si>
    <t xml:space="preserve">Расходы в части принятых полномочий организация сбора и вывоза бытовых отходов и мусора</t>
  </si>
  <si>
    <t xml:space="preserve">80040</t>
  </si>
  <si>
    <t xml:space="preserve">240</t>
  </si>
  <si>
    <t xml:space="preserve">Предупреждение и ликвидация последствий чрезвычайных ситуаций</t>
  </si>
  <si>
    <t xml:space="preserve">06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00"/>
    <numFmt numFmtId="168" formatCode="00000"/>
    <numFmt numFmtId="169" formatCode="#,##0.00;[RED]\-#,##0.00;0.00"/>
    <numFmt numFmtId="170" formatCode="#,##0.00_ ;[RED]\-#,##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9"/>
  <sheetViews>
    <sheetView showFormulas="false" showGridLines="false" showRowColHeaders="true" showZeros="true" rightToLeft="false" tabSelected="true" showOutlineSymbols="true" defaultGridColor="true" view="pageBreakPreview" topLeftCell="K43" colorId="64" zoomScale="80" zoomScaleNormal="75" zoomScalePageLayoutView="80" workbookViewId="0">
      <selection pane="topLeft" activeCell="S24" activeCellId="0" sqref="S24"/>
    </sheetView>
  </sheetViews>
  <sheetFormatPr defaultColWidth="9.13671875" defaultRowHeight="18" zeroHeight="false" outlineLevelRow="0" outlineLevelCol="0"/>
  <cols>
    <col collapsed="false" customWidth="true" hidden="true" outlineLevel="0" max="10" min="1" style="1" width="9.06"/>
    <col collapsed="false" customWidth="true" hidden="false" outlineLevel="0" max="11" min="11" style="1" width="4.85"/>
    <col collapsed="false" customWidth="true" hidden="false" outlineLevel="0" max="12" min="12" style="1" width="60.42"/>
    <col collapsed="false" customWidth="true" hidden="false" outlineLevel="0" max="13" min="13" style="2" width="6.41"/>
    <col collapsed="false" customWidth="true" hidden="false" outlineLevel="0" max="14" min="14" style="2" width="4.85"/>
    <col collapsed="false" customWidth="true" hidden="false" outlineLevel="0" max="15" min="15" style="2" width="5.71"/>
    <col collapsed="false" customWidth="true" hidden="false" outlineLevel="0" max="17" min="16" style="2" width="9.28"/>
    <col collapsed="false" customWidth="true" hidden="true" outlineLevel="0" max="18" min="18" style="1" width="9.06"/>
    <col collapsed="false" customWidth="true" hidden="false" outlineLevel="0" max="19" min="19" style="1" width="17.28"/>
    <col collapsed="false" customWidth="true" hidden="true" outlineLevel="0" max="20" min="20" style="1" width="9.06"/>
    <col collapsed="false" customWidth="true" hidden="false" outlineLevel="0" max="21" min="21" style="1" width="14.7"/>
    <col collapsed="false" customWidth="true" hidden="true" outlineLevel="0" max="28" min="22" style="1" width="9.06"/>
    <col collapsed="false" customWidth="true" hidden="false" outlineLevel="0" max="29" min="29" style="1" width="16.99"/>
    <col collapsed="false" customWidth="true" hidden="false" outlineLevel="0" max="30" min="30" style="1" width="16.28"/>
    <col collapsed="false" customWidth="true" hidden="false" outlineLevel="0" max="31" min="31" style="1" width="18.7"/>
    <col collapsed="false" customWidth="true" hidden="true" outlineLevel="0" max="32" min="32" style="1" width="9.06"/>
    <col collapsed="false" customWidth="true" hidden="false" outlineLevel="0" max="33" min="33" style="1" width="15.85"/>
    <col collapsed="false" customWidth="false" hidden="false" outlineLevel="0" max="257" min="34" style="1" width="9.14"/>
  </cols>
  <sheetData>
    <row r="1" customFormat="false" ht="24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3"/>
      <c r="S1" s="3"/>
      <c r="T1" s="3"/>
      <c r="U1" s="5"/>
      <c r="V1" s="3"/>
      <c r="W1" s="3"/>
      <c r="X1" s="3"/>
      <c r="Y1" s="3"/>
      <c r="Z1" s="3"/>
      <c r="AA1" s="3"/>
      <c r="AB1" s="3"/>
      <c r="AG1" s="5" t="s">
        <v>0</v>
      </c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6"/>
      <c r="N2" s="6"/>
      <c r="O2" s="6"/>
      <c r="P2" s="6"/>
      <c r="Q2" s="7"/>
      <c r="R2" s="5"/>
      <c r="S2" s="5"/>
      <c r="T2" s="5"/>
      <c r="U2" s="5"/>
      <c r="V2" s="8"/>
      <c r="W2" s="8"/>
      <c r="X2" s="8"/>
      <c r="Y2" s="8"/>
      <c r="Z2" s="8"/>
      <c r="AA2" s="8"/>
      <c r="AB2" s="8"/>
      <c r="AG2" s="5" t="s">
        <v>1</v>
      </c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7"/>
      <c r="N3" s="7"/>
      <c r="O3" s="7"/>
      <c r="P3" s="7"/>
      <c r="Q3" s="7"/>
      <c r="R3" s="5"/>
      <c r="S3" s="5"/>
      <c r="T3" s="5"/>
      <c r="U3" s="5"/>
      <c r="V3" s="8"/>
      <c r="W3" s="8"/>
      <c r="X3" s="8"/>
      <c r="Y3" s="8"/>
      <c r="Z3" s="8"/>
      <c r="AA3" s="8"/>
      <c r="AB3" s="8"/>
      <c r="AG3" s="5" t="s">
        <v>2</v>
      </c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6"/>
      <c r="N4" s="6"/>
      <c r="O4" s="6"/>
      <c r="P4" s="6"/>
      <c r="Q4" s="7"/>
      <c r="R4" s="5"/>
      <c r="S4" s="5"/>
      <c r="T4" s="5"/>
      <c r="U4" s="5"/>
      <c r="V4" s="8"/>
      <c r="W4" s="8"/>
      <c r="X4" s="8"/>
      <c r="Y4" s="8"/>
      <c r="Z4" s="8"/>
      <c r="AA4" s="8"/>
      <c r="AB4" s="8"/>
      <c r="AG4" s="5" t="s">
        <v>3</v>
      </c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6"/>
      <c r="N5" s="6"/>
      <c r="O5" s="6"/>
      <c r="P5" s="6"/>
      <c r="Q5" s="7"/>
      <c r="R5" s="5"/>
      <c r="S5" s="5"/>
      <c r="T5" s="5"/>
      <c r="U5" s="9"/>
      <c r="V5" s="8"/>
      <c r="W5" s="8"/>
      <c r="X5" s="8"/>
      <c r="Y5" s="8"/>
      <c r="Z5" s="8"/>
      <c r="AA5" s="8"/>
      <c r="AB5" s="8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6"/>
      <c r="N6" s="6"/>
      <c r="O6" s="6"/>
      <c r="P6" s="6"/>
      <c r="Q6" s="7"/>
      <c r="R6" s="5"/>
      <c r="S6" s="5"/>
      <c r="T6" s="5"/>
      <c r="U6" s="10"/>
      <c r="V6" s="8"/>
      <c r="W6" s="8"/>
      <c r="X6" s="8"/>
      <c r="Y6" s="8"/>
      <c r="Z6" s="8"/>
      <c r="AA6" s="8"/>
      <c r="AB6" s="8"/>
    </row>
    <row r="7" customFormat="false" ht="77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2" t="s">
        <v>5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</row>
    <row r="8" customFormat="false" ht="18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13"/>
      <c r="L8" s="13"/>
      <c r="M8" s="14"/>
      <c r="N8" s="14"/>
      <c r="O8" s="14"/>
      <c r="P8" s="14"/>
      <c r="Q8" s="14"/>
      <c r="R8" s="15"/>
      <c r="S8" s="13"/>
      <c r="T8" s="13"/>
      <c r="U8" s="13"/>
      <c r="V8" s="3"/>
      <c r="W8" s="3"/>
      <c r="X8" s="3"/>
      <c r="Y8" s="3"/>
      <c r="Z8" s="3"/>
      <c r="AA8" s="3"/>
      <c r="AB8" s="3"/>
    </row>
    <row r="9" customFormat="false" ht="32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7"/>
      <c r="K9" s="18" t="s">
        <v>6</v>
      </c>
      <c r="L9" s="18" t="s">
        <v>7</v>
      </c>
      <c r="M9" s="19" t="s">
        <v>8</v>
      </c>
      <c r="N9" s="19"/>
      <c r="O9" s="19"/>
      <c r="P9" s="19"/>
      <c r="Q9" s="19"/>
      <c r="R9" s="11"/>
      <c r="S9" s="20" t="s">
        <v>9</v>
      </c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</row>
    <row r="10" customFormat="false" ht="31.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2"/>
      <c r="K10" s="18"/>
      <c r="L10" s="18"/>
      <c r="M10" s="19"/>
      <c r="N10" s="19"/>
      <c r="O10" s="19"/>
      <c r="P10" s="19"/>
      <c r="Q10" s="19"/>
      <c r="R10" s="23"/>
      <c r="S10" s="24" t="s">
        <v>10</v>
      </c>
      <c r="T10" s="24"/>
      <c r="U10" s="24"/>
      <c r="V10" s="25"/>
      <c r="W10" s="25"/>
      <c r="X10" s="25"/>
      <c r="Y10" s="25"/>
      <c r="Z10" s="25"/>
      <c r="AA10" s="25"/>
      <c r="AB10" s="25"/>
      <c r="AC10" s="26" t="s">
        <v>11</v>
      </c>
      <c r="AD10" s="26"/>
      <c r="AE10" s="24" t="s">
        <v>12</v>
      </c>
      <c r="AF10" s="24"/>
      <c r="AG10" s="24"/>
    </row>
    <row r="11" customFormat="false" ht="104.25" hidden="false" customHeight="true" outlineLevel="0" collapsed="false">
      <c r="A11" s="27"/>
      <c r="B11" s="26"/>
      <c r="C11" s="26" t="s">
        <v>13</v>
      </c>
      <c r="D11" s="26" t="s">
        <v>14</v>
      </c>
      <c r="E11" s="26" t="s">
        <v>15</v>
      </c>
      <c r="F11" s="26" t="s">
        <v>16</v>
      </c>
      <c r="G11" s="26" t="s">
        <v>17</v>
      </c>
      <c r="H11" s="26"/>
      <c r="I11" s="20"/>
      <c r="J11" s="28" t="s">
        <v>18</v>
      </c>
      <c r="K11" s="18"/>
      <c r="L11" s="18"/>
      <c r="M11" s="19" t="s">
        <v>19</v>
      </c>
      <c r="N11" s="19"/>
      <c r="O11" s="19"/>
      <c r="P11" s="19"/>
      <c r="Q11" s="29" t="s">
        <v>20</v>
      </c>
      <c r="R11" s="30" t="s">
        <v>21</v>
      </c>
      <c r="S11" s="20" t="s">
        <v>22</v>
      </c>
      <c r="T11" s="31"/>
      <c r="U11" s="20" t="s">
        <v>23</v>
      </c>
      <c r="V11" s="20" t="s">
        <v>22</v>
      </c>
      <c r="W11" s="31"/>
      <c r="X11" s="20" t="s">
        <v>23</v>
      </c>
      <c r="Y11" s="20" t="s">
        <v>22</v>
      </c>
      <c r="Z11" s="31"/>
      <c r="AA11" s="20" t="s">
        <v>23</v>
      </c>
      <c r="AB11" s="20" t="s">
        <v>22</v>
      </c>
      <c r="AC11" s="20" t="s">
        <v>22</v>
      </c>
      <c r="AD11" s="20" t="s">
        <v>23</v>
      </c>
      <c r="AE11" s="20" t="s">
        <v>22</v>
      </c>
      <c r="AF11" s="31"/>
      <c r="AG11" s="20" t="s">
        <v>23</v>
      </c>
    </row>
    <row r="12" customFormat="false" ht="18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32" t="n">
        <v>1</v>
      </c>
      <c r="L12" s="33" t="n">
        <v>2</v>
      </c>
      <c r="M12" s="34" t="s">
        <v>24</v>
      </c>
      <c r="N12" s="34"/>
      <c r="O12" s="34"/>
      <c r="P12" s="34"/>
      <c r="Q12" s="34" t="s">
        <v>25</v>
      </c>
      <c r="R12" s="35"/>
      <c r="S12" s="32" t="n">
        <v>5</v>
      </c>
      <c r="T12" s="35"/>
      <c r="U12" s="32" t="n">
        <v>6</v>
      </c>
      <c r="V12" s="32" t="n">
        <v>10</v>
      </c>
      <c r="W12" s="35"/>
      <c r="X12" s="32" t="n">
        <v>11</v>
      </c>
      <c r="Y12" s="32" t="n">
        <v>12</v>
      </c>
      <c r="Z12" s="35"/>
      <c r="AA12" s="32" t="n">
        <v>13</v>
      </c>
      <c r="AB12" s="32" t="n">
        <v>14</v>
      </c>
      <c r="AC12" s="35" t="n">
        <v>7</v>
      </c>
      <c r="AD12" s="32" t="n">
        <v>8</v>
      </c>
      <c r="AE12" s="32" t="n">
        <v>9</v>
      </c>
      <c r="AF12" s="35"/>
      <c r="AG12" s="32" t="n">
        <v>10</v>
      </c>
    </row>
    <row r="13" s="47" customFormat="true" ht="81.75" hidden="false" customHeight="true" outlineLevel="0" collapsed="false">
      <c r="A13" s="36"/>
      <c r="B13" s="37"/>
      <c r="C13" s="37"/>
      <c r="D13" s="38"/>
      <c r="E13" s="39" t="n">
        <v>20000</v>
      </c>
      <c r="F13" s="39"/>
      <c r="G13" s="39"/>
      <c r="H13" s="39"/>
      <c r="I13" s="39"/>
      <c r="J13" s="39"/>
      <c r="K13" s="39"/>
      <c r="L13" s="40" t="s">
        <v>26</v>
      </c>
      <c r="M13" s="41" t="s">
        <v>27</v>
      </c>
      <c r="N13" s="41" t="s">
        <v>28</v>
      </c>
      <c r="O13" s="42" t="n">
        <v>0</v>
      </c>
      <c r="P13" s="43" t="n">
        <v>0</v>
      </c>
      <c r="Q13" s="44"/>
      <c r="R13" s="45"/>
      <c r="S13" s="46" t="n">
        <f aca="false">S14+S23</f>
        <v>4270412.19</v>
      </c>
      <c r="T13" s="46" t="e">
        <f aca="false">T14+T23</f>
        <v>#REF!</v>
      </c>
      <c r="U13" s="46" t="n">
        <f aca="false">U14+U23</f>
        <v>103495</v>
      </c>
      <c r="V13" s="46" t="e">
        <f aca="false">V14+V23</f>
        <v>#REF!</v>
      </c>
      <c r="W13" s="46" t="e">
        <f aca="false">W14+W23</f>
        <v>#REF!</v>
      </c>
      <c r="X13" s="46" t="e">
        <f aca="false">X14+X23</f>
        <v>#REF!</v>
      </c>
      <c r="Y13" s="46" t="e">
        <f aca="false">Y14+Y23</f>
        <v>#REF!</v>
      </c>
      <c r="Z13" s="46" t="e">
        <f aca="false">Z14+Z23</f>
        <v>#REF!</v>
      </c>
      <c r="AA13" s="46" t="e">
        <f aca="false">AA14+AA23</f>
        <v>#REF!</v>
      </c>
      <c r="AB13" s="46" t="e">
        <f aca="false">AB14+AB23</f>
        <v>#REF!</v>
      </c>
      <c r="AC13" s="46" t="n">
        <f aca="false">AC14+AC23</f>
        <v>3478984.2</v>
      </c>
      <c r="AD13" s="46" t="n">
        <f aca="false">AD14+AD23</f>
        <v>108298</v>
      </c>
      <c r="AE13" s="46" t="n">
        <f aca="false">AE14+AE23</f>
        <v>3470055.23</v>
      </c>
      <c r="AF13" s="46" t="e">
        <f aca="false">AF14+AF23</f>
        <v>#REF!</v>
      </c>
      <c r="AG13" s="46" t="n">
        <f aca="false">AG14+AG23</f>
        <v>112242</v>
      </c>
    </row>
    <row r="14" customFormat="false" ht="62.25" hidden="false" customHeight="true" outlineLevel="0" collapsed="false">
      <c r="A14" s="27"/>
      <c r="B14" s="26"/>
      <c r="C14" s="26"/>
      <c r="D14" s="48"/>
      <c r="E14" s="28"/>
      <c r="F14" s="26"/>
      <c r="G14" s="26"/>
      <c r="H14" s="26"/>
      <c r="I14" s="26"/>
      <c r="J14" s="28"/>
      <c r="K14" s="28"/>
      <c r="L14" s="40" t="s">
        <v>29</v>
      </c>
      <c r="M14" s="41" t="s">
        <v>27</v>
      </c>
      <c r="N14" s="41" t="s">
        <v>30</v>
      </c>
      <c r="O14" s="42" t="n">
        <v>0</v>
      </c>
      <c r="P14" s="43" t="n">
        <v>0</v>
      </c>
      <c r="Q14" s="44"/>
      <c r="R14" s="45"/>
      <c r="S14" s="49" t="n">
        <f aca="false">S15+S19</f>
        <v>143000</v>
      </c>
      <c r="T14" s="49" t="e">
        <f aca="false">T15</f>
        <v>#REF!</v>
      </c>
      <c r="U14" s="49" t="n">
        <v>0</v>
      </c>
      <c r="V14" s="49" t="n">
        <f aca="false">V15+V19</f>
        <v>-77223.6666666667</v>
      </c>
      <c r="W14" s="49" t="e">
        <f aca="false">W15</f>
        <v>#REF!</v>
      </c>
      <c r="X14" s="49" t="n">
        <v>0</v>
      </c>
      <c r="Y14" s="49" t="n">
        <f aca="false">Y15+Y19</f>
        <v>-231693.666666667</v>
      </c>
      <c r="Z14" s="49" t="e">
        <f aca="false">Z15</f>
        <v>#REF!</v>
      </c>
      <c r="AA14" s="49" t="n">
        <v>0</v>
      </c>
      <c r="AB14" s="49" t="n">
        <f aca="false">AB15+AB19</f>
        <v>-386163.666666667</v>
      </c>
      <c r="AC14" s="49" t="n">
        <f aca="false">AC15+AC19</f>
        <v>115000</v>
      </c>
      <c r="AD14" s="49" t="n">
        <v>0</v>
      </c>
      <c r="AE14" s="49" t="n">
        <f aca="false">AE15+AE19</f>
        <v>114999</v>
      </c>
      <c r="AF14" s="49" t="e">
        <f aca="false">AF15</f>
        <v>#REF!</v>
      </c>
      <c r="AG14" s="49" t="n">
        <v>0</v>
      </c>
    </row>
    <row r="15" customFormat="false" ht="75" hidden="false" customHeight="false" outlineLevel="0" collapsed="false">
      <c r="A15" s="27"/>
      <c r="B15" s="26"/>
      <c r="C15" s="26"/>
      <c r="D15" s="50"/>
      <c r="E15" s="28"/>
      <c r="F15" s="26"/>
      <c r="G15" s="28"/>
      <c r="H15" s="26"/>
      <c r="I15" s="26"/>
      <c r="J15" s="28"/>
      <c r="K15" s="28"/>
      <c r="L15" s="51" t="s">
        <v>31</v>
      </c>
      <c r="M15" s="52" t="s">
        <v>27</v>
      </c>
      <c r="N15" s="52" t="n">
        <v>1</v>
      </c>
      <c r="O15" s="52" t="s">
        <v>32</v>
      </c>
      <c r="P15" s="53" t="n">
        <v>0</v>
      </c>
      <c r="Q15" s="19"/>
      <c r="R15" s="54"/>
      <c r="S15" s="55" t="n">
        <f aca="false">S16</f>
        <v>15000</v>
      </c>
      <c r="T15" s="55" t="e">
        <f aca="false">T16+#REF!</f>
        <v>#REF!</v>
      </c>
      <c r="U15" s="55" t="n">
        <v>0</v>
      </c>
      <c r="V15" s="55" t="n">
        <f aca="false">V16</f>
        <v>-63.6666666666667</v>
      </c>
      <c r="W15" s="55" t="e">
        <f aca="false">W16+#REF!</f>
        <v>#REF!</v>
      </c>
      <c r="X15" s="55" t="n">
        <v>0</v>
      </c>
      <c r="Y15" s="55" t="n">
        <f aca="false">Y16</f>
        <v>-213.666666666667</v>
      </c>
      <c r="Z15" s="55" t="e">
        <f aca="false">Z16+#REF!</f>
        <v>#REF!</v>
      </c>
      <c r="AA15" s="55" t="n">
        <v>0</v>
      </c>
      <c r="AB15" s="55" t="n">
        <f aca="false">AB16</f>
        <v>-363.666666666667</v>
      </c>
      <c r="AC15" s="55" t="n">
        <f aca="false">AC16</f>
        <v>15000</v>
      </c>
      <c r="AD15" s="55" t="n">
        <v>0</v>
      </c>
      <c r="AE15" s="55" t="n">
        <f aca="false">AE16</f>
        <v>15000</v>
      </c>
      <c r="AF15" s="55" t="e">
        <f aca="false">AF16+#REF!</f>
        <v>#REF!</v>
      </c>
      <c r="AG15" s="55" t="n">
        <v>0</v>
      </c>
    </row>
    <row r="16" customFormat="false" ht="18.75" hidden="false" customHeight="false" outlineLevel="0" collapsed="false">
      <c r="A16" s="27"/>
      <c r="B16" s="26"/>
      <c r="C16" s="26"/>
      <c r="D16" s="50"/>
      <c r="E16" s="28"/>
      <c r="F16" s="26"/>
      <c r="G16" s="28"/>
      <c r="H16" s="26"/>
      <c r="I16" s="26"/>
      <c r="J16" s="28"/>
      <c r="K16" s="28"/>
      <c r="L16" s="51" t="s">
        <v>33</v>
      </c>
      <c r="M16" s="52" t="s">
        <v>27</v>
      </c>
      <c r="N16" s="52" t="n">
        <v>1</v>
      </c>
      <c r="O16" s="52" t="s">
        <v>32</v>
      </c>
      <c r="P16" s="52" t="s">
        <v>34</v>
      </c>
      <c r="Q16" s="19"/>
      <c r="R16" s="54"/>
      <c r="S16" s="55" t="n">
        <f aca="false">S18</f>
        <v>15000</v>
      </c>
      <c r="T16" s="55" t="n">
        <f aca="false">T18</f>
        <v>9</v>
      </c>
      <c r="U16" s="55" t="n">
        <v>0</v>
      </c>
      <c r="V16" s="55" t="n">
        <f aca="false">V18</f>
        <v>-63.6666666666667</v>
      </c>
      <c r="W16" s="55" t="n">
        <f aca="false">W18</f>
        <v>-113.666666666667</v>
      </c>
      <c r="X16" s="55" t="n">
        <v>0</v>
      </c>
      <c r="Y16" s="55" t="n">
        <f aca="false">Y18</f>
        <v>-213.666666666667</v>
      </c>
      <c r="Z16" s="55" t="n">
        <f aca="false">Z18</f>
        <v>-263.666666666667</v>
      </c>
      <c r="AA16" s="55" t="n">
        <v>0</v>
      </c>
      <c r="AB16" s="55" t="n">
        <f aca="false">AB18</f>
        <v>-363.666666666667</v>
      </c>
      <c r="AC16" s="55" t="n">
        <f aca="false">AC17</f>
        <v>15000</v>
      </c>
      <c r="AD16" s="55" t="n">
        <v>0</v>
      </c>
      <c r="AE16" s="55" t="n">
        <f aca="false">AE18</f>
        <v>15000</v>
      </c>
      <c r="AF16" s="55" t="n">
        <f aca="false">AF18</f>
        <v>-563.666666666667</v>
      </c>
      <c r="AG16" s="55" t="n">
        <v>0</v>
      </c>
    </row>
    <row r="17" customFormat="false" ht="37.5" hidden="false" customHeight="true" outlineLevel="0" collapsed="false">
      <c r="A17" s="27"/>
      <c r="B17" s="26"/>
      <c r="C17" s="26"/>
      <c r="D17" s="50"/>
      <c r="E17" s="26"/>
      <c r="F17" s="26"/>
      <c r="G17" s="28"/>
      <c r="H17" s="28" t="n">
        <v>220</v>
      </c>
      <c r="I17" s="28"/>
      <c r="J17" s="28"/>
      <c r="K17" s="28"/>
      <c r="L17" s="51" t="s">
        <v>35</v>
      </c>
      <c r="M17" s="52" t="s">
        <v>27</v>
      </c>
      <c r="N17" s="52" t="n">
        <v>1</v>
      </c>
      <c r="O17" s="52" t="s">
        <v>32</v>
      </c>
      <c r="P17" s="52" t="s">
        <v>34</v>
      </c>
      <c r="Q17" s="19" t="s">
        <v>36</v>
      </c>
      <c r="R17" s="54"/>
      <c r="S17" s="55" t="n">
        <f aca="false">S18</f>
        <v>15000</v>
      </c>
      <c r="T17" s="54" t="n">
        <v>9</v>
      </c>
      <c r="U17" s="55" t="n">
        <v>0</v>
      </c>
      <c r="V17" s="55" t="n">
        <v>-6663.66666666667</v>
      </c>
      <c r="W17" s="54" t="n">
        <v>-11663.6666666667</v>
      </c>
      <c r="X17" s="55" t="n">
        <v>-16663.6666666667</v>
      </c>
      <c r="Y17" s="55" t="n">
        <v>-21663.6666666667</v>
      </c>
      <c r="Z17" s="54" t="n">
        <v>-26663.6666666667</v>
      </c>
      <c r="AA17" s="55" t="n">
        <v>-31663.6666666667</v>
      </c>
      <c r="AB17" s="55" t="n">
        <v>-36663.6666666667</v>
      </c>
      <c r="AC17" s="55" t="n">
        <f aca="false">AC18</f>
        <v>15000</v>
      </c>
      <c r="AD17" s="55" t="n">
        <f aca="false">AD18</f>
        <v>0</v>
      </c>
      <c r="AE17" s="55" t="n">
        <f aca="false">AE18</f>
        <v>15000</v>
      </c>
      <c r="AF17" s="54" t="n">
        <v>-56663.6666666667</v>
      </c>
      <c r="AG17" s="55" t="n">
        <v>0</v>
      </c>
    </row>
    <row r="18" customFormat="false" ht="56.25" hidden="false" customHeight="true" outlineLevel="0" collapsed="false">
      <c r="A18" s="27"/>
      <c r="B18" s="26"/>
      <c r="C18" s="26"/>
      <c r="D18" s="50"/>
      <c r="E18" s="26"/>
      <c r="F18" s="26"/>
      <c r="G18" s="28"/>
      <c r="H18" s="28" t="n">
        <v>220</v>
      </c>
      <c r="I18" s="28"/>
      <c r="J18" s="28"/>
      <c r="K18" s="28"/>
      <c r="L18" s="51" t="s">
        <v>37</v>
      </c>
      <c r="M18" s="52" t="s">
        <v>27</v>
      </c>
      <c r="N18" s="52" t="n">
        <v>1</v>
      </c>
      <c r="O18" s="52" t="s">
        <v>32</v>
      </c>
      <c r="P18" s="52" t="s">
        <v>34</v>
      </c>
      <c r="Q18" s="19" t="n">
        <v>240</v>
      </c>
      <c r="R18" s="54"/>
      <c r="S18" s="55" t="n">
        <v>15000</v>
      </c>
      <c r="T18" s="54" t="n">
        <v>9</v>
      </c>
      <c r="U18" s="55" t="n">
        <v>0</v>
      </c>
      <c r="V18" s="55" t="n">
        <v>-63.6666666666667</v>
      </c>
      <c r="W18" s="54" t="n">
        <v>-113.666666666667</v>
      </c>
      <c r="X18" s="55" t="n">
        <v>-163.666666666667</v>
      </c>
      <c r="Y18" s="55" t="n">
        <v>-213.666666666667</v>
      </c>
      <c r="Z18" s="54" t="n">
        <v>-263.666666666667</v>
      </c>
      <c r="AA18" s="55" t="n">
        <v>-313.666666666667</v>
      </c>
      <c r="AB18" s="55" t="n">
        <v>-363.666666666667</v>
      </c>
      <c r="AC18" s="55" t="n">
        <v>15000</v>
      </c>
      <c r="AD18" s="55" t="n">
        <v>0</v>
      </c>
      <c r="AE18" s="55" t="n">
        <v>15000</v>
      </c>
      <c r="AF18" s="54" t="n">
        <v>-563.666666666667</v>
      </c>
      <c r="AG18" s="55" t="n">
        <v>0</v>
      </c>
    </row>
    <row r="19" customFormat="false" ht="37.5" hidden="false" customHeight="false" outlineLevel="0" collapsed="false">
      <c r="A19" s="27"/>
      <c r="B19" s="26"/>
      <c r="C19" s="26"/>
      <c r="D19" s="50"/>
      <c r="E19" s="28"/>
      <c r="F19" s="28"/>
      <c r="G19" s="54"/>
      <c r="H19" s="54"/>
      <c r="I19" s="54"/>
      <c r="J19" s="54"/>
      <c r="K19" s="28"/>
      <c r="L19" s="51" t="s">
        <v>38</v>
      </c>
      <c r="M19" s="52" t="s">
        <v>27</v>
      </c>
      <c r="N19" s="52" t="s">
        <v>30</v>
      </c>
      <c r="O19" s="52" t="s">
        <v>39</v>
      </c>
      <c r="P19" s="53" t="n">
        <v>0</v>
      </c>
      <c r="Q19" s="19"/>
      <c r="R19" s="54"/>
      <c r="S19" s="55" t="n">
        <f aca="false">S22</f>
        <v>128000</v>
      </c>
      <c r="T19" s="54"/>
      <c r="U19" s="55" t="n">
        <v>0</v>
      </c>
      <c r="V19" s="55" t="n">
        <f aca="false">V22</f>
        <v>-77160</v>
      </c>
      <c r="W19" s="54"/>
      <c r="X19" s="55" t="n">
        <v>0</v>
      </c>
      <c r="Y19" s="55" t="n">
        <f aca="false">Y22</f>
        <v>-231480</v>
      </c>
      <c r="Z19" s="54"/>
      <c r="AA19" s="55" t="n">
        <v>0</v>
      </c>
      <c r="AB19" s="55" t="n">
        <f aca="false">AB22</f>
        <v>-385800</v>
      </c>
      <c r="AC19" s="55" t="n">
        <f aca="false">AC22</f>
        <v>100000</v>
      </c>
      <c r="AD19" s="55" t="n">
        <v>0</v>
      </c>
      <c r="AE19" s="55" t="n">
        <f aca="false">AE22</f>
        <v>99999</v>
      </c>
      <c r="AF19" s="54"/>
      <c r="AG19" s="55" t="n">
        <v>0</v>
      </c>
    </row>
    <row r="20" customFormat="false" ht="54.75" hidden="false" customHeight="true" outlineLevel="0" collapsed="false">
      <c r="A20" s="27"/>
      <c r="B20" s="26"/>
      <c r="C20" s="26"/>
      <c r="D20" s="50"/>
      <c r="E20" s="28"/>
      <c r="F20" s="28"/>
      <c r="G20" s="54"/>
      <c r="H20" s="54"/>
      <c r="I20" s="54"/>
      <c r="J20" s="54"/>
      <c r="K20" s="28"/>
      <c r="L20" s="51" t="s">
        <v>40</v>
      </c>
      <c r="M20" s="52" t="s">
        <v>27</v>
      </c>
      <c r="N20" s="52" t="s">
        <v>30</v>
      </c>
      <c r="O20" s="52" t="s">
        <v>39</v>
      </c>
      <c r="P20" s="52" t="s">
        <v>41</v>
      </c>
      <c r="Q20" s="19"/>
      <c r="R20" s="54"/>
      <c r="S20" s="55" t="n">
        <f aca="false">S21</f>
        <v>128000</v>
      </c>
      <c r="T20" s="54"/>
      <c r="U20" s="55" t="n">
        <v>0</v>
      </c>
      <c r="V20" s="55" t="n">
        <v>-77160</v>
      </c>
      <c r="W20" s="54"/>
      <c r="X20" s="55" t="n">
        <v>-154320</v>
      </c>
      <c r="Y20" s="55" t="n">
        <v>-231480</v>
      </c>
      <c r="Z20" s="54"/>
      <c r="AA20" s="55" t="n">
        <v>-308640</v>
      </c>
      <c r="AB20" s="55" t="n">
        <v>-385800</v>
      </c>
      <c r="AC20" s="55" t="n">
        <f aca="false">AC21</f>
        <v>100000</v>
      </c>
      <c r="AD20" s="55" t="n">
        <v>0</v>
      </c>
      <c r="AE20" s="55" t="n">
        <f aca="false">AE21</f>
        <v>99999</v>
      </c>
      <c r="AF20" s="54"/>
      <c r="AG20" s="55" t="n">
        <v>0</v>
      </c>
    </row>
    <row r="21" customFormat="false" ht="37.5" hidden="false" customHeight="false" outlineLevel="0" collapsed="false">
      <c r="A21" s="27"/>
      <c r="B21" s="26"/>
      <c r="C21" s="26"/>
      <c r="D21" s="50"/>
      <c r="E21" s="28"/>
      <c r="F21" s="28"/>
      <c r="G21" s="54"/>
      <c r="H21" s="54"/>
      <c r="I21" s="54"/>
      <c r="J21" s="54"/>
      <c r="K21" s="28"/>
      <c r="L21" s="51" t="s">
        <v>42</v>
      </c>
      <c r="M21" s="52" t="s">
        <v>27</v>
      </c>
      <c r="N21" s="52" t="s">
        <v>30</v>
      </c>
      <c r="O21" s="52" t="s">
        <v>39</v>
      </c>
      <c r="P21" s="52" t="s">
        <v>41</v>
      </c>
      <c r="Q21" s="19" t="s">
        <v>43</v>
      </c>
      <c r="R21" s="54"/>
      <c r="S21" s="55" t="n">
        <f aca="false">S22</f>
        <v>128000</v>
      </c>
      <c r="T21" s="54"/>
      <c r="U21" s="55" t="n">
        <v>0</v>
      </c>
      <c r="V21" s="55" t="n">
        <v>-77160</v>
      </c>
      <c r="W21" s="54"/>
      <c r="X21" s="55" t="n">
        <v>-154320</v>
      </c>
      <c r="Y21" s="55" t="n">
        <v>-231480</v>
      </c>
      <c r="Z21" s="54"/>
      <c r="AA21" s="55" t="n">
        <v>-308640</v>
      </c>
      <c r="AB21" s="55" t="n">
        <v>-385800</v>
      </c>
      <c r="AC21" s="55" t="n">
        <f aca="false">AC22</f>
        <v>100000</v>
      </c>
      <c r="AD21" s="55" t="n">
        <v>0</v>
      </c>
      <c r="AE21" s="55" t="n">
        <f aca="false">AE22</f>
        <v>99999</v>
      </c>
      <c r="AF21" s="54"/>
      <c r="AG21" s="55" t="n">
        <v>0</v>
      </c>
    </row>
    <row r="22" customFormat="false" ht="37.5" hidden="false" customHeight="false" outlineLevel="0" collapsed="false">
      <c r="A22" s="27"/>
      <c r="B22" s="26"/>
      <c r="C22" s="26"/>
      <c r="D22" s="50"/>
      <c r="E22" s="28"/>
      <c r="F22" s="28"/>
      <c r="G22" s="54"/>
      <c r="H22" s="54"/>
      <c r="I22" s="54"/>
      <c r="J22" s="54"/>
      <c r="K22" s="28"/>
      <c r="L22" s="51" t="s">
        <v>44</v>
      </c>
      <c r="M22" s="52" t="s">
        <v>27</v>
      </c>
      <c r="N22" s="52" t="s">
        <v>30</v>
      </c>
      <c r="O22" s="52" t="s">
        <v>39</v>
      </c>
      <c r="P22" s="52" t="s">
        <v>41</v>
      </c>
      <c r="Q22" s="19" t="n">
        <v>320</v>
      </c>
      <c r="R22" s="54"/>
      <c r="S22" s="55" t="n">
        <v>128000</v>
      </c>
      <c r="T22" s="54"/>
      <c r="U22" s="55" t="n">
        <v>0</v>
      </c>
      <c r="V22" s="55" t="n">
        <v>-77160</v>
      </c>
      <c r="W22" s="54"/>
      <c r="X22" s="55" t="n">
        <v>-154320</v>
      </c>
      <c r="Y22" s="55" t="n">
        <v>-231480</v>
      </c>
      <c r="Z22" s="54"/>
      <c r="AA22" s="55" t="n">
        <v>-308640</v>
      </c>
      <c r="AB22" s="55" t="n">
        <v>-385800</v>
      </c>
      <c r="AC22" s="55" t="n">
        <v>100000</v>
      </c>
      <c r="AD22" s="55" t="n">
        <v>0</v>
      </c>
      <c r="AE22" s="55" t="n">
        <v>99999</v>
      </c>
      <c r="AF22" s="54"/>
      <c r="AG22" s="55" t="n">
        <v>0</v>
      </c>
    </row>
    <row r="23" customFormat="false" ht="56.25" hidden="false" customHeight="true" outlineLevel="0" collapsed="false">
      <c r="A23" s="27"/>
      <c r="B23" s="26"/>
      <c r="C23" s="26"/>
      <c r="D23" s="50"/>
      <c r="E23" s="28"/>
      <c r="F23" s="28" t="n">
        <v>20300</v>
      </c>
      <c r="G23" s="28"/>
      <c r="H23" s="28"/>
      <c r="I23" s="28"/>
      <c r="J23" s="28"/>
      <c r="K23" s="39"/>
      <c r="L23" s="40" t="s">
        <v>45</v>
      </c>
      <c r="M23" s="41" t="s">
        <v>27</v>
      </c>
      <c r="N23" s="41" t="s">
        <v>46</v>
      </c>
      <c r="O23" s="42" t="n">
        <v>0</v>
      </c>
      <c r="P23" s="43" t="n">
        <v>0</v>
      </c>
      <c r="Q23" s="44"/>
      <c r="R23" s="45"/>
      <c r="S23" s="49" t="n">
        <f aca="false">S24+S40+S44+S48+S55+S31</f>
        <v>4127412.19</v>
      </c>
      <c r="T23" s="49" t="e">
        <f aca="false">T24+T40+T44+#REF!+T48+T55</f>
        <v>#REF!</v>
      </c>
      <c r="U23" s="49" t="n">
        <f aca="false">U24+U40+U44+U48+U55</f>
        <v>103495</v>
      </c>
      <c r="V23" s="49" t="e">
        <f aca="false">V24+V40+V44+#REF!+V48+V55</f>
        <v>#REF!</v>
      </c>
      <c r="W23" s="49" t="e">
        <f aca="false">W24+W40+W44+#REF!+W48+W55</f>
        <v>#REF!</v>
      </c>
      <c r="X23" s="49" t="e">
        <f aca="false">X24+X40+X44+#REF!+X48+X55</f>
        <v>#REF!</v>
      </c>
      <c r="Y23" s="49" t="e">
        <f aca="false">Y24+Y40+Y44+#REF!+Y48+Y55</f>
        <v>#REF!</v>
      </c>
      <c r="Z23" s="49" t="e">
        <f aca="false">Z24+Z40+Z44+#REF!+Z48+Z55</f>
        <v>#REF!</v>
      </c>
      <c r="AA23" s="49" t="e">
        <f aca="false">AA24+AA40+AA44+#REF!+AA48+AA55</f>
        <v>#REF!</v>
      </c>
      <c r="AB23" s="49" t="e">
        <f aca="false">AB24+AB40+AB44+#REF!+AB48+AB55</f>
        <v>#REF!</v>
      </c>
      <c r="AC23" s="49" t="n">
        <f aca="false">AC24+AC40+AC44+AC48+AC55</f>
        <v>3363984.2</v>
      </c>
      <c r="AD23" s="49" t="n">
        <f aca="false">AD24+AD40+AD44+AD48+AD55</f>
        <v>108298</v>
      </c>
      <c r="AE23" s="49" t="n">
        <f aca="false">AE24+AE40+AE44+AE48+AE55</f>
        <v>3355056.23</v>
      </c>
      <c r="AF23" s="49" t="e">
        <f aca="false">AF24+AF40+AF44+AF48+AF55</f>
        <v>#REF!</v>
      </c>
      <c r="AG23" s="49" t="n">
        <f aca="false">AG24+AG40+AG44+AG48+AG55</f>
        <v>112242</v>
      </c>
    </row>
    <row r="24" customFormat="false" ht="37.5" hidden="false" customHeight="false" outlineLevel="0" collapsed="false">
      <c r="A24" s="27"/>
      <c r="B24" s="26"/>
      <c r="C24" s="26"/>
      <c r="D24" s="50"/>
      <c r="E24" s="28"/>
      <c r="F24" s="26"/>
      <c r="G24" s="28"/>
      <c r="H24" s="26"/>
      <c r="I24" s="26"/>
      <c r="J24" s="28"/>
      <c r="K24" s="28"/>
      <c r="L24" s="51" t="s">
        <v>47</v>
      </c>
      <c r="M24" s="52" t="s">
        <v>27</v>
      </c>
      <c r="N24" s="52" t="s">
        <v>46</v>
      </c>
      <c r="O24" s="52" t="s">
        <v>32</v>
      </c>
      <c r="P24" s="53" t="n">
        <v>0</v>
      </c>
      <c r="Q24" s="19"/>
      <c r="R24" s="54"/>
      <c r="S24" s="56" t="n">
        <f aca="false">S25+S28+S37</f>
        <v>2295285.6</v>
      </c>
      <c r="T24" s="56" t="n">
        <f aca="false">T25+T28+T37</f>
        <v>103540</v>
      </c>
      <c r="U24" s="56" t="n">
        <f aca="false">U25+U28+U37</f>
        <v>103495</v>
      </c>
      <c r="V24" s="56" t="e">
        <f aca="false">V25+V28+#REF!</f>
        <v>#REF!</v>
      </c>
      <c r="W24" s="56" t="e">
        <f aca="false">W25+W28+#REF!</f>
        <v>#REF!</v>
      </c>
      <c r="X24" s="56" t="e">
        <f aca="false">X25+X28+#REF!</f>
        <v>#REF!</v>
      </c>
      <c r="Y24" s="56" t="e">
        <f aca="false">Y25+Y28+#REF!</f>
        <v>#REF!</v>
      </c>
      <c r="Z24" s="56" t="e">
        <f aca="false">Z25+Z28+#REF!</f>
        <v>#REF!</v>
      </c>
      <c r="AA24" s="56" t="e">
        <f aca="false">AA25+AA28+#REF!</f>
        <v>#REF!</v>
      </c>
      <c r="AB24" s="56" t="e">
        <f aca="false">AB25+AB28+#REF!</f>
        <v>#REF!</v>
      </c>
      <c r="AC24" s="56" t="n">
        <f aca="false">AC25+AC28+AC37</f>
        <v>1609734.99</v>
      </c>
      <c r="AD24" s="56" t="n">
        <f aca="false">AD37</f>
        <v>108298</v>
      </c>
      <c r="AE24" s="56" t="n">
        <f aca="false">AE25+AE28+AE37</f>
        <v>1600490.1</v>
      </c>
      <c r="AF24" s="56" t="e">
        <f aca="false">AF25+AF28+#REF!</f>
        <v>#REF!</v>
      </c>
      <c r="AG24" s="56" t="n">
        <f aca="false">AG37</f>
        <v>112242</v>
      </c>
    </row>
    <row r="25" customFormat="false" ht="37.5" hidden="false" customHeight="false" outlineLevel="0" collapsed="false">
      <c r="A25" s="27"/>
      <c r="B25" s="26"/>
      <c r="C25" s="28"/>
      <c r="D25" s="50"/>
      <c r="E25" s="26"/>
      <c r="F25" s="26"/>
      <c r="G25" s="28"/>
      <c r="H25" s="26"/>
      <c r="I25" s="26"/>
      <c r="J25" s="28"/>
      <c r="K25" s="28"/>
      <c r="L25" s="51" t="s">
        <v>48</v>
      </c>
      <c r="M25" s="52" t="s">
        <v>27</v>
      </c>
      <c r="N25" s="52" t="s">
        <v>46</v>
      </c>
      <c r="O25" s="52" t="s">
        <v>32</v>
      </c>
      <c r="P25" s="52" t="s">
        <v>49</v>
      </c>
      <c r="Q25" s="19"/>
      <c r="R25" s="54"/>
      <c r="S25" s="55" t="n">
        <v>500</v>
      </c>
      <c r="T25" s="54"/>
      <c r="U25" s="55" t="n">
        <v>0</v>
      </c>
      <c r="V25" s="55" t="n">
        <v>1000</v>
      </c>
      <c r="W25" s="54"/>
      <c r="X25" s="55" t="n">
        <v>0</v>
      </c>
      <c r="Y25" s="55" t="n">
        <v>1000</v>
      </c>
      <c r="Z25" s="54"/>
      <c r="AA25" s="55" t="n">
        <v>0</v>
      </c>
      <c r="AB25" s="55" t="n">
        <v>1000</v>
      </c>
      <c r="AC25" s="55" t="n">
        <v>500</v>
      </c>
      <c r="AD25" s="55" t="n">
        <v>0</v>
      </c>
      <c r="AE25" s="55" t="n">
        <v>500</v>
      </c>
      <c r="AF25" s="54"/>
      <c r="AG25" s="55" t="n">
        <v>0</v>
      </c>
    </row>
    <row r="26" customFormat="false" ht="18.75" hidden="false" customHeight="false" outlineLevel="0" collapsed="false">
      <c r="A26" s="27"/>
      <c r="B26" s="26"/>
      <c r="C26" s="28"/>
      <c r="D26" s="50"/>
      <c r="E26" s="26"/>
      <c r="F26" s="26"/>
      <c r="G26" s="28"/>
      <c r="H26" s="26"/>
      <c r="I26" s="26"/>
      <c r="J26" s="28"/>
      <c r="K26" s="28"/>
      <c r="L26" s="51" t="s">
        <v>50</v>
      </c>
      <c r="M26" s="52" t="s">
        <v>27</v>
      </c>
      <c r="N26" s="52" t="s">
        <v>46</v>
      </c>
      <c r="O26" s="52" t="s">
        <v>32</v>
      </c>
      <c r="P26" s="52" t="s">
        <v>49</v>
      </c>
      <c r="Q26" s="19" t="s">
        <v>51</v>
      </c>
      <c r="R26" s="54"/>
      <c r="S26" s="55" t="n">
        <v>500</v>
      </c>
      <c r="T26" s="54"/>
      <c r="U26" s="55" t="n">
        <v>0</v>
      </c>
      <c r="V26" s="55" t="n">
        <v>1000</v>
      </c>
      <c r="W26" s="54"/>
      <c r="X26" s="55" t="n">
        <v>0</v>
      </c>
      <c r="Y26" s="55" t="n">
        <v>1000</v>
      </c>
      <c r="Z26" s="54"/>
      <c r="AA26" s="55" t="n">
        <v>0</v>
      </c>
      <c r="AB26" s="55" t="n">
        <v>1000</v>
      </c>
      <c r="AC26" s="55" t="n">
        <v>500</v>
      </c>
      <c r="AD26" s="55" t="n">
        <v>0</v>
      </c>
      <c r="AE26" s="55" t="n">
        <v>500</v>
      </c>
      <c r="AF26" s="54"/>
      <c r="AG26" s="55" t="n">
        <v>0</v>
      </c>
    </row>
    <row r="27" customFormat="false" ht="18.75" hidden="false" customHeight="false" outlineLevel="0" collapsed="false">
      <c r="A27" s="27"/>
      <c r="B27" s="26"/>
      <c r="C27" s="28"/>
      <c r="D27" s="50"/>
      <c r="E27" s="26"/>
      <c r="F27" s="26"/>
      <c r="G27" s="28"/>
      <c r="H27" s="26"/>
      <c r="I27" s="26"/>
      <c r="J27" s="28"/>
      <c r="K27" s="28"/>
      <c r="L27" s="51" t="s">
        <v>52</v>
      </c>
      <c r="M27" s="52" t="s">
        <v>27</v>
      </c>
      <c r="N27" s="52" t="s">
        <v>46</v>
      </c>
      <c r="O27" s="52" t="s">
        <v>32</v>
      </c>
      <c r="P27" s="52" t="s">
        <v>49</v>
      </c>
      <c r="Q27" s="19" t="n">
        <v>870</v>
      </c>
      <c r="R27" s="54"/>
      <c r="S27" s="55" t="n">
        <v>500</v>
      </c>
      <c r="T27" s="54"/>
      <c r="U27" s="55" t="n">
        <v>0</v>
      </c>
      <c r="V27" s="55" t="n">
        <v>1000</v>
      </c>
      <c r="W27" s="54"/>
      <c r="X27" s="55" t="n">
        <v>0</v>
      </c>
      <c r="Y27" s="55" t="n">
        <v>1000</v>
      </c>
      <c r="Z27" s="54"/>
      <c r="AA27" s="55" t="n">
        <v>0</v>
      </c>
      <c r="AB27" s="55" t="n">
        <v>1000</v>
      </c>
      <c r="AC27" s="55" t="n">
        <v>500</v>
      </c>
      <c r="AD27" s="55" t="n">
        <v>0</v>
      </c>
      <c r="AE27" s="55" t="n">
        <v>500</v>
      </c>
      <c r="AF27" s="54"/>
      <c r="AG27" s="55" t="n">
        <v>0</v>
      </c>
    </row>
    <row r="28" customFormat="false" ht="48.75" hidden="false" customHeight="true" outlineLevel="0" collapsed="false">
      <c r="A28" s="27"/>
      <c r="B28" s="26"/>
      <c r="C28" s="26"/>
      <c r="D28" s="50"/>
      <c r="E28" s="28"/>
      <c r="F28" s="26"/>
      <c r="G28" s="28"/>
      <c r="H28" s="26"/>
      <c r="I28" s="26"/>
      <c r="J28" s="28"/>
      <c r="K28" s="28"/>
      <c r="L28" s="51" t="s">
        <v>53</v>
      </c>
      <c r="M28" s="52" t="s">
        <v>27</v>
      </c>
      <c r="N28" s="52" t="s">
        <v>46</v>
      </c>
      <c r="O28" s="52" t="s">
        <v>32</v>
      </c>
      <c r="P28" s="52" t="s">
        <v>54</v>
      </c>
      <c r="Q28" s="19"/>
      <c r="R28" s="54"/>
      <c r="S28" s="55" t="n">
        <f aca="false">S30+S34+S36</f>
        <v>2191290.6</v>
      </c>
      <c r="T28" s="55" t="n">
        <f aca="false">SUM(T30:T36)</f>
        <v>45</v>
      </c>
      <c r="U28" s="55" t="n">
        <v>0</v>
      </c>
      <c r="V28" s="55" t="n">
        <f aca="false">V30+V34+V36</f>
        <v>-990591.000000001</v>
      </c>
      <c r="W28" s="55" t="n">
        <f aca="false">SUM(W30:W36)</f>
        <v>-2131368.33333334</v>
      </c>
      <c r="X28" s="55" t="n">
        <v>0</v>
      </c>
      <c r="Y28" s="55" t="n">
        <f aca="false">Y30+Y34+Y36</f>
        <v>-3219441</v>
      </c>
      <c r="Z28" s="55" t="n">
        <f aca="false">SUM(Z30:Z36)</f>
        <v>-4871718.33333334</v>
      </c>
      <c r="AA28" s="55" t="n">
        <v>0</v>
      </c>
      <c r="AB28" s="55" t="n">
        <f aca="false">AB30+AB34+AB36</f>
        <v>-5448291.00000001</v>
      </c>
      <c r="AC28" s="55" t="n">
        <f aca="false">AC29+AC33+AC35</f>
        <v>1500936.99</v>
      </c>
      <c r="AD28" s="55" t="n">
        <v>0</v>
      </c>
      <c r="AE28" s="55" t="n">
        <f aca="false">AE30+AE34+AE36</f>
        <v>1487748.1</v>
      </c>
      <c r="AF28" s="55" t="n">
        <f aca="false">SUM(AF30:AF36)</f>
        <v>-10352418.3333333</v>
      </c>
      <c r="AG28" s="55" t="n">
        <v>0</v>
      </c>
    </row>
    <row r="29" customFormat="false" ht="93.75" hidden="false" customHeight="true" outlineLevel="0" collapsed="false">
      <c r="A29" s="27"/>
      <c r="B29" s="26"/>
      <c r="C29" s="26"/>
      <c r="D29" s="50"/>
      <c r="E29" s="26"/>
      <c r="F29" s="26"/>
      <c r="G29" s="28"/>
      <c r="H29" s="28" t="n">
        <v>120</v>
      </c>
      <c r="I29" s="28"/>
      <c r="J29" s="28"/>
      <c r="K29" s="28"/>
      <c r="L29" s="51" t="s">
        <v>55</v>
      </c>
      <c r="M29" s="52" t="s">
        <v>27</v>
      </c>
      <c r="N29" s="52" t="s">
        <v>46</v>
      </c>
      <c r="O29" s="52" t="s">
        <v>32</v>
      </c>
      <c r="P29" s="52" t="s">
        <v>54</v>
      </c>
      <c r="Q29" s="19" t="s">
        <v>56</v>
      </c>
      <c r="R29" s="54"/>
      <c r="S29" s="55" t="n">
        <f aca="false">S30</f>
        <v>1751290.6</v>
      </c>
      <c r="T29" s="54" t="n">
        <v>9</v>
      </c>
      <c r="U29" s="55" t="n">
        <v>0</v>
      </c>
      <c r="V29" s="55" t="n">
        <v>-763263.666666667</v>
      </c>
      <c r="W29" s="54" t="n">
        <v>-1335713.66666667</v>
      </c>
      <c r="X29" s="55" t="n">
        <v>-1908163.66666667</v>
      </c>
      <c r="Y29" s="55" t="n">
        <v>-2480613.66666667</v>
      </c>
      <c r="Z29" s="54" t="n">
        <v>-3053063.66666667</v>
      </c>
      <c r="AA29" s="55" t="n">
        <v>-3625513.66666667</v>
      </c>
      <c r="AB29" s="55" t="n">
        <v>-4197963.66666667</v>
      </c>
      <c r="AC29" s="55" t="n">
        <f aca="false">AC30</f>
        <v>1500936.99</v>
      </c>
      <c r="AD29" s="55" t="n">
        <v>0</v>
      </c>
      <c r="AE29" s="55" t="n">
        <f aca="false">AE30</f>
        <v>1487748.1</v>
      </c>
      <c r="AF29" s="54" t="n">
        <v>-6487763.66666667</v>
      </c>
      <c r="AG29" s="55" t="n">
        <v>0</v>
      </c>
    </row>
    <row r="30" customFormat="false" ht="37.5" hidden="false" customHeight="true" outlineLevel="0" collapsed="false">
      <c r="A30" s="27"/>
      <c r="B30" s="26"/>
      <c r="C30" s="26"/>
      <c r="D30" s="50"/>
      <c r="E30" s="26"/>
      <c r="F30" s="26"/>
      <c r="G30" s="28"/>
      <c r="H30" s="28" t="n">
        <v>120</v>
      </c>
      <c r="I30" s="28"/>
      <c r="J30" s="28"/>
      <c r="K30" s="28"/>
      <c r="L30" s="51" t="s">
        <v>57</v>
      </c>
      <c r="M30" s="52" t="s">
        <v>27</v>
      </c>
      <c r="N30" s="52" t="s">
        <v>46</v>
      </c>
      <c r="O30" s="52" t="s">
        <v>32</v>
      </c>
      <c r="P30" s="52" t="s">
        <v>54</v>
      </c>
      <c r="Q30" s="19" t="n">
        <v>120</v>
      </c>
      <c r="R30" s="54"/>
      <c r="S30" s="55" t="n">
        <f aca="false">1751290.6</f>
        <v>1751290.6</v>
      </c>
      <c r="T30" s="54" t="n">
        <v>9</v>
      </c>
      <c r="U30" s="55" t="n">
        <v>0</v>
      </c>
      <c r="V30" s="55" t="n">
        <v>-763263.666666667</v>
      </c>
      <c r="W30" s="54" t="n">
        <v>-1335713.66666667</v>
      </c>
      <c r="X30" s="55" t="n">
        <v>-1908163.66666667</v>
      </c>
      <c r="Y30" s="55" t="n">
        <v>-2480613.66666667</v>
      </c>
      <c r="Z30" s="54" t="n">
        <v>-3053063.66666667</v>
      </c>
      <c r="AA30" s="55" t="n">
        <v>-3625513.66666667</v>
      </c>
      <c r="AB30" s="55" t="n">
        <v>-4197963.66666667</v>
      </c>
      <c r="AC30" s="55" t="n">
        <v>1500936.99</v>
      </c>
      <c r="AD30" s="55" t="n">
        <v>0</v>
      </c>
      <c r="AE30" s="55" t="n">
        <v>1487748.1</v>
      </c>
      <c r="AF30" s="54" t="n">
        <v>-6487763.66666667</v>
      </c>
      <c r="AG30" s="55" t="n">
        <v>0</v>
      </c>
    </row>
    <row r="31" customFormat="false" ht="93.75" hidden="false" customHeight="false" outlineLevel="0" collapsed="false">
      <c r="A31" s="27"/>
      <c r="B31" s="26"/>
      <c r="C31" s="26"/>
      <c r="D31" s="50"/>
      <c r="E31" s="26"/>
      <c r="F31" s="26"/>
      <c r="G31" s="28"/>
      <c r="H31" s="26"/>
      <c r="I31" s="26"/>
      <c r="J31" s="28"/>
      <c r="K31" s="28"/>
      <c r="L31" s="51" t="s">
        <v>55</v>
      </c>
      <c r="M31" s="52" t="s">
        <v>27</v>
      </c>
      <c r="N31" s="52" t="s">
        <v>46</v>
      </c>
      <c r="O31" s="52" t="s">
        <v>32</v>
      </c>
      <c r="P31" s="52" t="s">
        <v>58</v>
      </c>
      <c r="Q31" s="19" t="s">
        <v>56</v>
      </c>
      <c r="R31" s="54"/>
      <c r="S31" s="55" t="n">
        <v>186995.44</v>
      </c>
      <c r="T31" s="54"/>
      <c r="U31" s="55"/>
      <c r="V31" s="55"/>
      <c r="W31" s="54"/>
      <c r="X31" s="55"/>
      <c r="Y31" s="55"/>
      <c r="Z31" s="54"/>
      <c r="AA31" s="55"/>
      <c r="AB31" s="55"/>
      <c r="AC31" s="55"/>
      <c r="AD31" s="55"/>
      <c r="AE31" s="55"/>
      <c r="AF31" s="54"/>
      <c r="AG31" s="55"/>
    </row>
    <row r="32" customFormat="false" ht="37.5" hidden="false" customHeight="false" outlineLevel="0" collapsed="false">
      <c r="A32" s="27"/>
      <c r="B32" s="26"/>
      <c r="C32" s="26"/>
      <c r="D32" s="50"/>
      <c r="E32" s="26"/>
      <c r="F32" s="26"/>
      <c r="G32" s="28"/>
      <c r="H32" s="26"/>
      <c r="I32" s="26"/>
      <c r="J32" s="28"/>
      <c r="K32" s="28"/>
      <c r="L32" s="51" t="s">
        <v>57</v>
      </c>
      <c r="M32" s="52" t="s">
        <v>27</v>
      </c>
      <c r="N32" s="52" t="s">
        <v>46</v>
      </c>
      <c r="O32" s="52" t="s">
        <v>32</v>
      </c>
      <c r="P32" s="52" t="s">
        <v>58</v>
      </c>
      <c r="Q32" s="19" t="s">
        <v>59</v>
      </c>
      <c r="R32" s="54"/>
      <c r="S32" s="55" t="n">
        <v>186995.44</v>
      </c>
      <c r="T32" s="54"/>
      <c r="U32" s="55"/>
      <c r="V32" s="55"/>
      <c r="W32" s="54"/>
      <c r="X32" s="55"/>
      <c r="Y32" s="55"/>
      <c r="Z32" s="54"/>
      <c r="AA32" s="55"/>
      <c r="AB32" s="55"/>
      <c r="AC32" s="55"/>
      <c r="AD32" s="55"/>
      <c r="AE32" s="55"/>
      <c r="AF32" s="54"/>
      <c r="AG32" s="55"/>
    </row>
    <row r="33" customFormat="false" ht="37.5" hidden="false" customHeight="true" outlineLevel="0" collapsed="false">
      <c r="A33" s="27"/>
      <c r="B33" s="26"/>
      <c r="C33" s="26"/>
      <c r="D33" s="50"/>
      <c r="E33" s="26"/>
      <c r="F33" s="26"/>
      <c r="G33" s="28"/>
      <c r="H33" s="28" t="n">
        <v>220</v>
      </c>
      <c r="I33" s="28"/>
      <c r="J33" s="28"/>
      <c r="K33" s="28"/>
      <c r="L33" s="51" t="s">
        <v>35</v>
      </c>
      <c r="M33" s="52" t="s">
        <v>27</v>
      </c>
      <c r="N33" s="52" t="s">
        <v>46</v>
      </c>
      <c r="O33" s="52" t="s">
        <v>32</v>
      </c>
      <c r="P33" s="52" t="s">
        <v>54</v>
      </c>
      <c r="Q33" s="19" t="s">
        <v>36</v>
      </c>
      <c r="R33" s="54"/>
      <c r="S33" s="55" t="n">
        <f aca="false">S34</f>
        <v>430000</v>
      </c>
      <c r="T33" s="54" t="n">
        <v>9</v>
      </c>
      <c r="U33" s="55" t="n">
        <v>0</v>
      </c>
      <c r="V33" s="55" t="n">
        <v>-220663.666666667</v>
      </c>
      <c r="W33" s="54" t="n">
        <v>-386163.666666667</v>
      </c>
      <c r="X33" s="55" t="n">
        <v>-551663.666666667</v>
      </c>
      <c r="Y33" s="55" t="n">
        <v>-717163.666666667</v>
      </c>
      <c r="Z33" s="54" t="n">
        <v>-882663.666666667</v>
      </c>
      <c r="AA33" s="55" t="n">
        <v>-1048163.66666667</v>
      </c>
      <c r="AB33" s="55" t="n">
        <v>-1213663.66666667</v>
      </c>
      <c r="AC33" s="55" t="n">
        <f aca="false">AC34</f>
        <v>0</v>
      </c>
      <c r="AD33" s="55" t="n">
        <v>0</v>
      </c>
      <c r="AE33" s="55" t="n">
        <f aca="false">AE34</f>
        <v>0</v>
      </c>
      <c r="AF33" s="54" t="n">
        <v>-1875663.66666667</v>
      </c>
      <c r="AG33" s="55" t="n">
        <v>0</v>
      </c>
    </row>
    <row r="34" customFormat="false" ht="56.25" hidden="false" customHeight="true" outlineLevel="0" collapsed="false">
      <c r="A34" s="27"/>
      <c r="B34" s="26"/>
      <c r="C34" s="26"/>
      <c r="D34" s="50"/>
      <c r="E34" s="26"/>
      <c r="F34" s="26"/>
      <c r="G34" s="28"/>
      <c r="H34" s="28" t="n">
        <v>220</v>
      </c>
      <c r="I34" s="28"/>
      <c r="J34" s="28"/>
      <c r="K34" s="28"/>
      <c r="L34" s="51" t="s">
        <v>37</v>
      </c>
      <c r="M34" s="52" t="s">
        <v>27</v>
      </c>
      <c r="N34" s="52" t="s">
        <v>46</v>
      </c>
      <c r="O34" s="52" t="s">
        <v>32</v>
      </c>
      <c r="P34" s="52" t="s">
        <v>54</v>
      </c>
      <c r="Q34" s="19" t="n">
        <v>240</v>
      </c>
      <c r="R34" s="54"/>
      <c r="S34" s="55" t="n">
        <v>430000</v>
      </c>
      <c r="T34" s="54" t="n">
        <v>9</v>
      </c>
      <c r="U34" s="55" t="n">
        <v>0</v>
      </c>
      <c r="V34" s="55" t="n">
        <v>-220663.666666667</v>
      </c>
      <c r="W34" s="54" t="n">
        <v>-386163.666666667</v>
      </c>
      <c r="X34" s="55" t="n">
        <v>-551663.666666667</v>
      </c>
      <c r="Y34" s="55" t="n">
        <v>-717163.666666667</v>
      </c>
      <c r="Z34" s="54" t="n">
        <v>-882663.666666667</v>
      </c>
      <c r="AA34" s="55" t="n">
        <v>-1048163.66666667</v>
      </c>
      <c r="AB34" s="55" t="n">
        <v>-1213663.66666667</v>
      </c>
      <c r="AC34" s="55"/>
      <c r="AD34" s="55" t="n">
        <v>0</v>
      </c>
      <c r="AE34" s="55"/>
      <c r="AF34" s="54" t="n">
        <v>-1875663.66666667</v>
      </c>
      <c r="AG34" s="55" t="n">
        <v>0</v>
      </c>
    </row>
    <row r="35" customFormat="false" ht="18.75" hidden="false" customHeight="false" outlineLevel="0" collapsed="false">
      <c r="A35" s="27"/>
      <c r="B35" s="26"/>
      <c r="C35" s="26"/>
      <c r="D35" s="50"/>
      <c r="E35" s="26"/>
      <c r="F35" s="26"/>
      <c r="G35" s="28"/>
      <c r="H35" s="26" t="n">
        <v>850</v>
      </c>
      <c r="I35" s="26"/>
      <c r="J35" s="28"/>
      <c r="K35" s="28"/>
      <c r="L35" s="51" t="s">
        <v>50</v>
      </c>
      <c r="M35" s="52" t="s">
        <v>27</v>
      </c>
      <c r="N35" s="52" t="s">
        <v>46</v>
      </c>
      <c r="O35" s="52" t="s">
        <v>32</v>
      </c>
      <c r="P35" s="52" t="s">
        <v>54</v>
      </c>
      <c r="Q35" s="19" t="s">
        <v>51</v>
      </c>
      <c r="R35" s="54"/>
      <c r="S35" s="55" t="n">
        <f aca="false">S36</f>
        <v>10000</v>
      </c>
      <c r="T35" s="54" t="n">
        <v>9</v>
      </c>
      <c r="U35" s="55" t="n">
        <v>0</v>
      </c>
      <c r="V35" s="55" t="n">
        <v>-6663.66666666667</v>
      </c>
      <c r="W35" s="54" t="n">
        <v>-11663.6666666667</v>
      </c>
      <c r="X35" s="55" t="n">
        <v>-16663.6666666667</v>
      </c>
      <c r="Y35" s="55" t="n">
        <v>-21663.6666666667</v>
      </c>
      <c r="Z35" s="54" t="n">
        <v>-26663.6666666667</v>
      </c>
      <c r="AA35" s="55" t="n">
        <v>-31663.6666666667</v>
      </c>
      <c r="AB35" s="55" t="n">
        <v>-36663.6666666667</v>
      </c>
      <c r="AC35" s="55"/>
      <c r="AD35" s="55" t="n">
        <v>0</v>
      </c>
      <c r="AE35" s="55" t="n">
        <f aca="false">AE36</f>
        <v>0</v>
      </c>
      <c r="AF35" s="54" t="n">
        <v>-56663.6666666667</v>
      </c>
      <c r="AG35" s="55" t="n">
        <v>0</v>
      </c>
    </row>
    <row r="36" customFormat="false" ht="18.75" hidden="false" customHeight="false" outlineLevel="0" collapsed="false">
      <c r="A36" s="27"/>
      <c r="B36" s="26"/>
      <c r="C36" s="26"/>
      <c r="D36" s="50"/>
      <c r="E36" s="26"/>
      <c r="F36" s="26"/>
      <c r="G36" s="28"/>
      <c r="H36" s="26" t="n">
        <v>850</v>
      </c>
      <c r="I36" s="26"/>
      <c r="J36" s="28"/>
      <c r="K36" s="28"/>
      <c r="L36" s="51" t="s">
        <v>60</v>
      </c>
      <c r="M36" s="52" t="s">
        <v>27</v>
      </c>
      <c r="N36" s="52" t="s">
        <v>46</v>
      </c>
      <c r="O36" s="52" t="s">
        <v>32</v>
      </c>
      <c r="P36" s="52" t="s">
        <v>54</v>
      </c>
      <c r="Q36" s="19" t="n">
        <v>850</v>
      </c>
      <c r="R36" s="54"/>
      <c r="S36" s="55" t="n">
        <v>10000</v>
      </c>
      <c r="T36" s="54" t="n">
        <v>9</v>
      </c>
      <c r="U36" s="55" t="n">
        <v>0</v>
      </c>
      <c r="V36" s="55" t="n">
        <v>-6663.66666666667</v>
      </c>
      <c r="W36" s="54" t="n">
        <v>-11663.6666666667</v>
      </c>
      <c r="X36" s="55" t="n">
        <v>-16663.6666666667</v>
      </c>
      <c r="Y36" s="55" t="n">
        <v>-21663.6666666667</v>
      </c>
      <c r="Z36" s="54" t="n">
        <v>-26663.6666666667</v>
      </c>
      <c r="AA36" s="55" t="n">
        <v>-31663.6666666667</v>
      </c>
      <c r="AB36" s="55" t="n">
        <v>-36663.6666666667</v>
      </c>
      <c r="AC36" s="55"/>
      <c r="AD36" s="55" t="n">
        <v>0</v>
      </c>
      <c r="AE36" s="55"/>
      <c r="AF36" s="54" t="n">
        <v>-56663.6666666667</v>
      </c>
      <c r="AG36" s="55" t="n">
        <v>0</v>
      </c>
    </row>
    <row r="37" customFormat="false" ht="67.5" hidden="false" customHeight="true" outlineLevel="0" collapsed="false">
      <c r="A37" s="27"/>
      <c r="B37" s="26"/>
      <c r="C37" s="26"/>
      <c r="D37" s="50"/>
      <c r="E37" s="28"/>
      <c r="F37" s="26"/>
      <c r="G37" s="28"/>
      <c r="H37" s="26"/>
      <c r="I37" s="26"/>
      <c r="J37" s="28"/>
      <c r="K37" s="28"/>
      <c r="L37" s="51" t="s">
        <v>61</v>
      </c>
      <c r="M37" s="52" t="s">
        <v>27</v>
      </c>
      <c r="N37" s="52" t="n">
        <v>2</v>
      </c>
      <c r="O37" s="52" t="s">
        <v>32</v>
      </c>
      <c r="P37" s="52" t="s">
        <v>62</v>
      </c>
      <c r="Q37" s="19"/>
      <c r="R37" s="54"/>
      <c r="S37" s="55" t="n">
        <f aca="false">S39</f>
        <v>103495</v>
      </c>
      <c r="T37" s="55" t="n">
        <f aca="false">T39</f>
        <v>103495</v>
      </c>
      <c r="U37" s="55" t="n">
        <f aca="false">U38</f>
        <v>103495</v>
      </c>
      <c r="V37" s="55" t="n">
        <f aca="false">V39</f>
        <v>75050</v>
      </c>
      <c r="W37" s="55" t="n">
        <f aca="false">W39</f>
        <v>75050</v>
      </c>
      <c r="X37" s="55" t="n">
        <v>0</v>
      </c>
      <c r="Y37" s="55" t="n">
        <f aca="false">Y39</f>
        <v>75050</v>
      </c>
      <c r="Z37" s="55" t="n">
        <f aca="false">Z39</f>
        <v>75050</v>
      </c>
      <c r="AA37" s="55" t="n">
        <v>0</v>
      </c>
      <c r="AB37" s="55" t="n">
        <f aca="false">AB39</f>
        <v>75050</v>
      </c>
      <c r="AC37" s="55" t="n">
        <f aca="false">AC39</f>
        <v>108298</v>
      </c>
      <c r="AD37" s="55" t="n">
        <f aca="false">AD38</f>
        <v>108298</v>
      </c>
      <c r="AE37" s="55" t="n">
        <f aca="false">AE38</f>
        <v>112242</v>
      </c>
      <c r="AF37" s="55" t="n">
        <v>88268</v>
      </c>
      <c r="AG37" s="55" t="n">
        <f aca="false">AG38</f>
        <v>112242</v>
      </c>
    </row>
    <row r="38" customFormat="false" ht="93.75" hidden="false" customHeight="true" outlineLevel="0" collapsed="false">
      <c r="A38" s="27"/>
      <c r="B38" s="26"/>
      <c r="C38" s="26"/>
      <c r="D38" s="50"/>
      <c r="E38" s="26"/>
      <c r="F38" s="26"/>
      <c r="G38" s="28"/>
      <c r="H38" s="28" t="n">
        <v>220</v>
      </c>
      <c r="I38" s="28"/>
      <c r="J38" s="28"/>
      <c r="K38" s="28"/>
      <c r="L38" s="51" t="s">
        <v>63</v>
      </c>
      <c r="M38" s="52" t="s">
        <v>27</v>
      </c>
      <c r="N38" s="52" t="n">
        <v>2</v>
      </c>
      <c r="O38" s="52" t="s">
        <v>32</v>
      </c>
      <c r="P38" s="52" t="s">
        <v>62</v>
      </c>
      <c r="Q38" s="19" t="s">
        <v>56</v>
      </c>
      <c r="R38" s="54"/>
      <c r="S38" s="55" t="n">
        <f aca="false">S39</f>
        <v>103495</v>
      </c>
      <c r="T38" s="54" t="n">
        <v>9</v>
      </c>
      <c r="U38" s="55" t="n">
        <f aca="false">U39</f>
        <v>103495</v>
      </c>
      <c r="V38" s="55" t="n">
        <v>-2663.66666666667</v>
      </c>
      <c r="W38" s="54" t="n">
        <v>-4663.66666666667</v>
      </c>
      <c r="X38" s="55" t="n">
        <v>-6663.66666666667</v>
      </c>
      <c r="Y38" s="55" t="n">
        <v>-8663.66666666667</v>
      </c>
      <c r="Z38" s="54" t="n">
        <v>-10663.6666666667</v>
      </c>
      <c r="AA38" s="55" t="n">
        <v>-12663.6666666667</v>
      </c>
      <c r="AB38" s="55" t="n">
        <v>-14663.6666666667</v>
      </c>
      <c r="AC38" s="55" t="n">
        <f aca="false">AC39</f>
        <v>108298</v>
      </c>
      <c r="AD38" s="55" t="n">
        <f aca="false">AD39</f>
        <v>108298</v>
      </c>
      <c r="AE38" s="55" t="n">
        <f aca="false">AE39</f>
        <v>112242</v>
      </c>
      <c r="AF38" s="54" t="n">
        <v>-22663.6666666667</v>
      </c>
      <c r="AG38" s="55" t="n">
        <f aca="false">AG39</f>
        <v>112242</v>
      </c>
    </row>
    <row r="39" customFormat="false" ht="37.5" hidden="false" customHeight="true" outlineLevel="0" collapsed="false">
      <c r="A39" s="27"/>
      <c r="B39" s="26"/>
      <c r="C39" s="26"/>
      <c r="D39" s="50"/>
      <c r="E39" s="26"/>
      <c r="F39" s="26"/>
      <c r="G39" s="28"/>
      <c r="H39" s="28" t="n">
        <v>220</v>
      </c>
      <c r="I39" s="28"/>
      <c r="J39" s="28"/>
      <c r="K39" s="28"/>
      <c r="L39" s="51" t="s">
        <v>57</v>
      </c>
      <c r="M39" s="52" t="s">
        <v>27</v>
      </c>
      <c r="N39" s="52" t="n">
        <v>2</v>
      </c>
      <c r="O39" s="52" t="s">
        <v>32</v>
      </c>
      <c r="P39" s="52" t="s">
        <v>62</v>
      </c>
      <c r="Q39" s="19" t="s">
        <v>59</v>
      </c>
      <c r="R39" s="54"/>
      <c r="S39" s="55" t="n">
        <v>103495</v>
      </c>
      <c r="T39" s="55" t="n">
        <v>103495</v>
      </c>
      <c r="U39" s="55" t="n">
        <v>103495</v>
      </c>
      <c r="V39" s="55" t="n">
        <v>75050</v>
      </c>
      <c r="W39" s="55" t="n">
        <v>75050</v>
      </c>
      <c r="X39" s="55" t="n">
        <v>75050</v>
      </c>
      <c r="Y39" s="55" t="n">
        <v>75050</v>
      </c>
      <c r="Z39" s="55" t="n">
        <v>75050</v>
      </c>
      <c r="AA39" s="55" t="n">
        <v>75050</v>
      </c>
      <c r="AB39" s="55" t="n">
        <v>75050</v>
      </c>
      <c r="AC39" s="55" t="n">
        <v>108298</v>
      </c>
      <c r="AD39" s="55" t="n">
        <v>108298</v>
      </c>
      <c r="AE39" s="55" t="n">
        <v>112242</v>
      </c>
      <c r="AF39" s="55" t="n">
        <v>112242</v>
      </c>
      <c r="AG39" s="55" t="n">
        <v>112242</v>
      </c>
    </row>
    <row r="40" customFormat="false" ht="37.5" hidden="false" customHeight="false" outlineLevel="0" collapsed="false">
      <c r="A40" s="27"/>
      <c r="B40" s="26"/>
      <c r="C40" s="26"/>
      <c r="D40" s="50"/>
      <c r="E40" s="28"/>
      <c r="F40" s="26"/>
      <c r="G40" s="28"/>
      <c r="H40" s="26"/>
      <c r="I40" s="26"/>
      <c r="J40" s="28"/>
      <c r="K40" s="28"/>
      <c r="L40" s="51" t="s">
        <v>64</v>
      </c>
      <c r="M40" s="52" t="s">
        <v>27</v>
      </c>
      <c r="N40" s="52" t="n">
        <v>2</v>
      </c>
      <c r="O40" s="52" t="s">
        <v>39</v>
      </c>
      <c r="P40" s="53" t="n">
        <v>0</v>
      </c>
      <c r="Q40" s="19"/>
      <c r="R40" s="54"/>
      <c r="S40" s="55" t="n">
        <f aca="false">S41</f>
        <v>980330</v>
      </c>
      <c r="T40" s="55" t="n">
        <f aca="false">T41</f>
        <v>9</v>
      </c>
      <c r="U40" s="55" t="n">
        <v>0</v>
      </c>
      <c r="V40" s="55" t="n">
        <f aca="false">V41</f>
        <v>-2663.66666666667</v>
      </c>
      <c r="W40" s="55" t="n">
        <f aca="false">W41</f>
        <v>-4663.66666666667</v>
      </c>
      <c r="X40" s="55" t="n">
        <v>0</v>
      </c>
      <c r="Y40" s="55" t="n">
        <f aca="false">Y41</f>
        <v>-8663.66666666667</v>
      </c>
      <c r="Z40" s="55" t="n">
        <f aca="false">Z41</f>
        <v>-10663.6666666667</v>
      </c>
      <c r="AA40" s="55" t="n">
        <v>0</v>
      </c>
      <c r="AB40" s="55" t="n">
        <f aca="false">AB41</f>
        <v>-14663.6666666667</v>
      </c>
      <c r="AC40" s="55" t="n">
        <f aca="false">AC41</f>
        <v>1018560</v>
      </c>
      <c r="AD40" s="55" t="n">
        <v>0</v>
      </c>
      <c r="AE40" s="55" t="n">
        <f aca="false">AE41</f>
        <v>1058280</v>
      </c>
      <c r="AF40" s="55" t="n">
        <f aca="false">AF41</f>
        <v>-22663.6666666667</v>
      </c>
      <c r="AG40" s="55" t="n">
        <v>0</v>
      </c>
    </row>
    <row r="41" customFormat="false" ht="18.75" hidden="false" customHeight="false" outlineLevel="0" collapsed="false">
      <c r="A41" s="27"/>
      <c r="B41" s="26"/>
      <c r="C41" s="26"/>
      <c r="D41" s="50"/>
      <c r="E41" s="28"/>
      <c r="F41" s="26"/>
      <c r="G41" s="28"/>
      <c r="H41" s="26"/>
      <c r="I41" s="26"/>
      <c r="J41" s="28"/>
      <c r="K41" s="28"/>
      <c r="L41" s="51" t="s">
        <v>33</v>
      </c>
      <c r="M41" s="52" t="s">
        <v>27</v>
      </c>
      <c r="N41" s="52" t="n">
        <v>2</v>
      </c>
      <c r="O41" s="52" t="s">
        <v>39</v>
      </c>
      <c r="P41" s="52" t="s">
        <v>34</v>
      </c>
      <c r="Q41" s="19"/>
      <c r="R41" s="54"/>
      <c r="S41" s="55" t="n">
        <f aca="false">S43</f>
        <v>980330</v>
      </c>
      <c r="T41" s="55" t="n">
        <f aca="false">T43</f>
        <v>9</v>
      </c>
      <c r="U41" s="55" t="n">
        <v>0</v>
      </c>
      <c r="V41" s="55" t="n">
        <f aca="false">V43</f>
        <v>-2663.66666666667</v>
      </c>
      <c r="W41" s="55" t="n">
        <f aca="false">W43</f>
        <v>-4663.66666666667</v>
      </c>
      <c r="X41" s="55" t="n">
        <v>0</v>
      </c>
      <c r="Y41" s="55" t="n">
        <f aca="false">Y43</f>
        <v>-8663.66666666667</v>
      </c>
      <c r="Z41" s="55" t="n">
        <f aca="false">Z43</f>
        <v>-10663.6666666667</v>
      </c>
      <c r="AA41" s="55" t="n">
        <v>0</v>
      </c>
      <c r="AB41" s="55" t="n">
        <f aca="false">AB43</f>
        <v>-14663.6666666667</v>
      </c>
      <c r="AC41" s="55" t="n">
        <f aca="false">AC43</f>
        <v>1018560</v>
      </c>
      <c r="AD41" s="55" t="n">
        <v>0</v>
      </c>
      <c r="AE41" s="55" t="n">
        <f aca="false">AE43</f>
        <v>1058280</v>
      </c>
      <c r="AF41" s="55" t="n">
        <f aca="false">AF43</f>
        <v>-22663.6666666667</v>
      </c>
      <c r="AG41" s="55" t="n">
        <v>0</v>
      </c>
    </row>
    <row r="42" customFormat="false" ht="37.5" hidden="false" customHeight="true" outlineLevel="0" collapsed="false">
      <c r="A42" s="27"/>
      <c r="B42" s="26"/>
      <c r="C42" s="26"/>
      <c r="D42" s="50"/>
      <c r="E42" s="26"/>
      <c r="F42" s="26"/>
      <c r="G42" s="28"/>
      <c r="H42" s="28" t="n">
        <v>220</v>
      </c>
      <c r="I42" s="28"/>
      <c r="J42" s="28"/>
      <c r="K42" s="28"/>
      <c r="L42" s="51" t="s">
        <v>65</v>
      </c>
      <c r="M42" s="52" t="s">
        <v>27</v>
      </c>
      <c r="N42" s="52" t="n">
        <v>2</v>
      </c>
      <c r="O42" s="52" t="s">
        <v>39</v>
      </c>
      <c r="P42" s="52" t="s">
        <v>34</v>
      </c>
      <c r="Q42" s="19" t="s">
        <v>36</v>
      </c>
      <c r="R42" s="54"/>
      <c r="S42" s="55" t="n">
        <f aca="false">S43</f>
        <v>980330</v>
      </c>
      <c r="T42" s="54" t="n">
        <v>9</v>
      </c>
      <c r="U42" s="55" t="n">
        <v>0</v>
      </c>
      <c r="V42" s="55" t="n">
        <v>-2663.66666666667</v>
      </c>
      <c r="W42" s="54" t="n">
        <v>-4663.66666666667</v>
      </c>
      <c r="X42" s="55" t="n">
        <v>-6663.66666666667</v>
      </c>
      <c r="Y42" s="55" t="n">
        <v>-8663.66666666667</v>
      </c>
      <c r="Z42" s="54" t="n">
        <v>-10663.6666666667</v>
      </c>
      <c r="AA42" s="55" t="n">
        <v>-12663.6666666667</v>
      </c>
      <c r="AB42" s="55" t="n">
        <v>-14663.6666666667</v>
      </c>
      <c r="AC42" s="55" t="n">
        <f aca="false">AC43</f>
        <v>1018560</v>
      </c>
      <c r="AD42" s="55" t="n">
        <v>0</v>
      </c>
      <c r="AE42" s="55" t="n">
        <f aca="false">AE43</f>
        <v>1058280</v>
      </c>
      <c r="AF42" s="54" t="n">
        <v>-22663.6666666667</v>
      </c>
      <c r="AG42" s="55" t="n">
        <v>0</v>
      </c>
    </row>
    <row r="43" customFormat="false" ht="56.25" hidden="false" customHeight="true" outlineLevel="0" collapsed="false">
      <c r="A43" s="27"/>
      <c r="B43" s="26"/>
      <c r="C43" s="26"/>
      <c r="D43" s="50"/>
      <c r="E43" s="26"/>
      <c r="F43" s="26"/>
      <c r="G43" s="28"/>
      <c r="H43" s="28" t="n">
        <v>220</v>
      </c>
      <c r="I43" s="28"/>
      <c r="J43" s="28"/>
      <c r="K43" s="28"/>
      <c r="L43" s="51" t="s">
        <v>37</v>
      </c>
      <c r="M43" s="52" t="s">
        <v>27</v>
      </c>
      <c r="N43" s="52" t="n">
        <v>2</v>
      </c>
      <c r="O43" s="52" t="s">
        <v>39</v>
      </c>
      <c r="P43" s="52" t="s">
        <v>34</v>
      </c>
      <c r="Q43" s="19" t="n">
        <v>240</v>
      </c>
      <c r="R43" s="54"/>
      <c r="S43" s="55" t="n">
        <v>980330</v>
      </c>
      <c r="T43" s="54" t="n">
        <v>9</v>
      </c>
      <c r="U43" s="55" t="n">
        <v>0</v>
      </c>
      <c r="V43" s="55" t="n">
        <v>-2663.66666666667</v>
      </c>
      <c r="W43" s="54" t="n">
        <v>-4663.66666666667</v>
      </c>
      <c r="X43" s="55" t="n">
        <v>-6663.66666666667</v>
      </c>
      <c r="Y43" s="55" t="n">
        <v>-8663.66666666667</v>
      </c>
      <c r="Z43" s="54" t="n">
        <v>-10663.6666666667</v>
      </c>
      <c r="AA43" s="55" t="n">
        <v>-12663.6666666667</v>
      </c>
      <c r="AB43" s="55" t="n">
        <v>-14663.6666666667</v>
      </c>
      <c r="AC43" s="55" t="n">
        <v>1018560</v>
      </c>
      <c r="AD43" s="55" t="n">
        <v>0</v>
      </c>
      <c r="AE43" s="55" t="n">
        <v>1058280</v>
      </c>
      <c r="AF43" s="54" t="n">
        <v>-22663.6666666667</v>
      </c>
      <c r="AG43" s="55" t="n">
        <v>0</v>
      </c>
    </row>
    <row r="44" customFormat="false" ht="56.25" hidden="false" customHeight="false" outlineLevel="0" collapsed="false">
      <c r="A44" s="27"/>
      <c r="B44" s="26"/>
      <c r="C44" s="26"/>
      <c r="D44" s="50"/>
      <c r="E44" s="28"/>
      <c r="F44" s="26"/>
      <c r="G44" s="28"/>
      <c r="H44" s="26"/>
      <c r="I44" s="26"/>
      <c r="J44" s="28"/>
      <c r="K44" s="28"/>
      <c r="L44" s="51" t="s">
        <v>66</v>
      </c>
      <c r="M44" s="52" t="s">
        <v>27</v>
      </c>
      <c r="N44" s="52" t="n">
        <v>2</v>
      </c>
      <c r="O44" s="52" t="s">
        <v>67</v>
      </c>
      <c r="P44" s="53" t="n">
        <v>0</v>
      </c>
      <c r="Q44" s="19"/>
      <c r="R44" s="54"/>
      <c r="S44" s="55" t="n">
        <f aca="false">S45</f>
        <v>556910</v>
      </c>
      <c r="T44" s="55" t="n">
        <f aca="false">T45</f>
        <v>9</v>
      </c>
      <c r="U44" s="55" t="n">
        <v>0</v>
      </c>
      <c r="V44" s="55" t="n">
        <f aca="false">V45</f>
        <v>-124643.666666667</v>
      </c>
      <c r="W44" s="55" t="n">
        <f aca="false">W45</f>
        <v>-218128.666666667</v>
      </c>
      <c r="X44" s="55" t="n">
        <v>0</v>
      </c>
      <c r="Y44" s="55" t="n">
        <f aca="false">Y45</f>
        <v>-405098.666666667</v>
      </c>
      <c r="Z44" s="55" t="n">
        <f aca="false">Z45</f>
        <v>-498583.666666667</v>
      </c>
      <c r="AA44" s="55" t="n">
        <v>0</v>
      </c>
      <c r="AB44" s="55" t="n">
        <f aca="false">AB45</f>
        <v>-685553.666666667</v>
      </c>
      <c r="AC44" s="55" t="n">
        <f aca="false">AC45</f>
        <v>599550</v>
      </c>
      <c r="AD44" s="55" t="n">
        <v>0</v>
      </c>
      <c r="AE44" s="55" t="n">
        <f aca="false">AE45</f>
        <v>622120</v>
      </c>
      <c r="AF44" s="55" t="n">
        <f aca="false">AF45</f>
        <v>-1059493.66666667</v>
      </c>
      <c r="AG44" s="55" t="n">
        <v>0</v>
      </c>
    </row>
    <row r="45" customFormat="false" ht="18.75" hidden="false" customHeight="false" outlineLevel="0" collapsed="false">
      <c r="A45" s="27"/>
      <c r="B45" s="26"/>
      <c r="C45" s="26"/>
      <c r="D45" s="50"/>
      <c r="E45" s="28"/>
      <c r="F45" s="26"/>
      <c r="G45" s="28"/>
      <c r="H45" s="26"/>
      <c r="I45" s="26"/>
      <c r="J45" s="28"/>
      <c r="K45" s="28"/>
      <c r="L45" s="51" t="s">
        <v>33</v>
      </c>
      <c r="M45" s="52" t="s">
        <v>27</v>
      </c>
      <c r="N45" s="52" t="n">
        <v>2</v>
      </c>
      <c r="O45" s="52" t="s">
        <v>67</v>
      </c>
      <c r="P45" s="52" t="s">
        <v>34</v>
      </c>
      <c r="Q45" s="19"/>
      <c r="R45" s="54"/>
      <c r="S45" s="55" t="n">
        <f aca="false">S47</f>
        <v>556910</v>
      </c>
      <c r="T45" s="55" t="n">
        <f aca="false">T47</f>
        <v>9</v>
      </c>
      <c r="U45" s="55" t="n">
        <v>0</v>
      </c>
      <c r="V45" s="55" t="n">
        <f aca="false">V47</f>
        <v>-124643.666666667</v>
      </c>
      <c r="W45" s="55" t="n">
        <f aca="false">W47</f>
        <v>-218128.666666667</v>
      </c>
      <c r="X45" s="55" t="n">
        <v>0</v>
      </c>
      <c r="Y45" s="55" t="n">
        <f aca="false">Y47</f>
        <v>-405098.666666667</v>
      </c>
      <c r="Z45" s="55" t="n">
        <f aca="false">Z47</f>
        <v>-498583.666666667</v>
      </c>
      <c r="AA45" s="55" t="n">
        <v>0</v>
      </c>
      <c r="AB45" s="55" t="n">
        <f aca="false">AB47</f>
        <v>-685553.666666667</v>
      </c>
      <c r="AC45" s="55" t="n">
        <f aca="false">AC47</f>
        <v>599550</v>
      </c>
      <c r="AD45" s="55" t="n">
        <v>0</v>
      </c>
      <c r="AE45" s="55" t="n">
        <f aca="false">AE47</f>
        <v>622120</v>
      </c>
      <c r="AF45" s="55" t="n">
        <f aca="false">AF47</f>
        <v>-1059493.66666667</v>
      </c>
      <c r="AG45" s="55" t="n">
        <v>0</v>
      </c>
    </row>
    <row r="46" customFormat="false" ht="37.5" hidden="false" customHeight="true" outlineLevel="0" collapsed="false">
      <c r="A46" s="27"/>
      <c r="B46" s="26"/>
      <c r="C46" s="26"/>
      <c r="D46" s="50"/>
      <c r="E46" s="26"/>
      <c r="F46" s="26"/>
      <c r="G46" s="28"/>
      <c r="H46" s="28" t="n">
        <v>220</v>
      </c>
      <c r="I46" s="28"/>
      <c r="J46" s="28"/>
      <c r="K46" s="28"/>
      <c r="L46" s="51" t="s">
        <v>65</v>
      </c>
      <c r="M46" s="52" t="s">
        <v>27</v>
      </c>
      <c r="N46" s="52" t="n">
        <v>2</v>
      </c>
      <c r="O46" s="52" t="s">
        <v>67</v>
      </c>
      <c r="P46" s="52" t="s">
        <v>34</v>
      </c>
      <c r="Q46" s="19" t="s">
        <v>36</v>
      </c>
      <c r="R46" s="54"/>
      <c r="S46" s="55" t="n">
        <f aca="false">S47</f>
        <v>556910</v>
      </c>
      <c r="T46" s="54" t="n">
        <v>9</v>
      </c>
      <c r="U46" s="55" t="n">
        <v>0</v>
      </c>
      <c r="V46" s="55" t="n">
        <v>-124643.666666667</v>
      </c>
      <c r="W46" s="54" t="n">
        <v>-218128.666666667</v>
      </c>
      <c r="X46" s="55" t="n">
        <v>-311613.666666667</v>
      </c>
      <c r="Y46" s="55" t="n">
        <v>-405098.666666667</v>
      </c>
      <c r="Z46" s="54" t="n">
        <v>-498583.666666667</v>
      </c>
      <c r="AA46" s="55" t="n">
        <v>-592068.666666667</v>
      </c>
      <c r="AB46" s="55" t="n">
        <v>-685553.666666667</v>
      </c>
      <c r="AC46" s="55" t="n">
        <f aca="false">AC47</f>
        <v>599550</v>
      </c>
      <c r="AD46" s="55" t="n">
        <v>0</v>
      </c>
      <c r="AE46" s="55" t="n">
        <f aca="false">AE47</f>
        <v>622120</v>
      </c>
      <c r="AF46" s="54" t="n">
        <v>-1059493.66666667</v>
      </c>
      <c r="AG46" s="55" t="n">
        <v>0</v>
      </c>
    </row>
    <row r="47" customFormat="false" ht="56.25" hidden="false" customHeight="true" outlineLevel="0" collapsed="false">
      <c r="A47" s="27"/>
      <c r="B47" s="26"/>
      <c r="C47" s="26"/>
      <c r="D47" s="50"/>
      <c r="E47" s="26"/>
      <c r="F47" s="26"/>
      <c r="G47" s="28"/>
      <c r="H47" s="28" t="n">
        <v>220</v>
      </c>
      <c r="I47" s="28"/>
      <c r="J47" s="28"/>
      <c r="K47" s="28"/>
      <c r="L47" s="51" t="s">
        <v>37</v>
      </c>
      <c r="M47" s="52" t="s">
        <v>27</v>
      </c>
      <c r="N47" s="52" t="n">
        <v>2</v>
      </c>
      <c r="O47" s="52" t="s">
        <v>67</v>
      </c>
      <c r="P47" s="52" t="s">
        <v>34</v>
      </c>
      <c r="Q47" s="19" t="n">
        <v>240</v>
      </c>
      <c r="R47" s="54"/>
      <c r="S47" s="55" t="n">
        <v>556910</v>
      </c>
      <c r="T47" s="54" t="n">
        <v>9</v>
      </c>
      <c r="U47" s="55" t="n">
        <v>0</v>
      </c>
      <c r="V47" s="55" t="n">
        <v>-124643.666666667</v>
      </c>
      <c r="W47" s="54" t="n">
        <v>-218128.666666667</v>
      </c>
      <c r="X47" s="55" t="n">
        <v>-311613.666666667</v>
      </c>
      <c r="Y47" s="55" t="n">
        <v>-405098.666666667</v>
      </c>
      <c r="Z47" s="54" t="n">
        <v>-498583.666666667</v>
      </c>
      <c r="AA47" s="55" t="n">
        <v>-592068.666666667</v>
      </c>
      <c r="AB47" s="55" t="n">
        <v>-685553.666666667</v>
      </c>
      <c r="AC47" s="55" t="n">
        <v>599550</v>
      </c>
      <c r="AD47" s="55" t="n">
        <v>0</v>
      </c>
      <c r="AE47" s="55" t="n">
        <v>622120</v>
      </c>
      <c r="AF47" s="54" t="n">
        <v>-1059493.66666667</v>
      </c>
      <c r="AG47" s="55" t="n">
        <v>0</v>
      </c>
    </row>
    <row r="48" customFormat="false" ht="18.75" hidden="false" customHeight="false" outlineLevel="0" collapsed="false">
      <c r="A48" s="27"/>
      <c r="B48" s="26"/>
      <c r="C48" s="26"/>
      <c r="D48" s="48"/>
      <c r="E48" s="28"/>
      <c r="F48" s="26"/>
      <c r="G48" s="26"/>
      <c r="H48" s="26"/>
      <c r="I48" s="26"/>
      <c r="J48" s="28"/>
      <c r="K48" s="28"/>
      <c r="L48" s="51" t="s">
        <v>68</v>
      </c>
      <c r="M48" s="52" t="s">
        <v>27</v>
      </c>
      <c r="N48" s="52" t="s">
        <v>46</v>
      </c>
      <c r="O48" s="52" t="s">
        <v>69</v>
      </c>
      <c r="P48" s="53" t="n">
        <v>0</v>
      </c>
      <c r="Q48" s="19"/>
      <c r="R48" s="54"/>
      <c r="S48" s="55" t="n">
        <f aca="false">S49+S54</f>
        <v>106891.15</v>
      </c>
      <c r="T48" s="55" t="n">
        <f aca="false">T49</f>
        <v>9</v>
      </c>
      <c r="U48" s="55" t="n">
        <v>0</v>
      </c>
      <c r="V48" s="55" t="n">
        <f aca="false">V49</f>
        <v>-82190.3333333333</v>
      </c>
      <c r="W48" s="55" t="n">
        <f aca="false">W49</f>
        <v>-143835.333333333</v>
      </c>
      <c r="X48" s="55" t="n">
        <v>0</v>
      </c>
      <c r="Y48" s="55" t="n">
        <f aca="false">Y49</f>
        <v>-267125.333333333</v>
      </c>
      <c r="Z48" s="55" t="n">
        <f aca="false">Z49</f>
        <v>-328770.333333333</v>
      </c>
      <c r="AA48" s="55" t="n">
        <v>0</v>
      </c>
      <c r="AB48" s="55" t="n">
        <f aca="false">AB49</f>
        <v>-452060.333333333</v>
      </c>
      <c r="AC48" s="55" t="n">
        <f aca="false">AC49</f>
        <v>135139.21</v>
      </c>
      <c r="AD48" s="55" t="n">
        <v>0</v>
      </c>
      <c r="AE48" s="55" t="n">
        <f aca="false">AE49</f>
        <v>73166.13</v>
      </c>
      <c r="AF48" s="55" t="n">
        <f aca="false">AF49</f>
        <v>-698640.333333333</v>
      </c>
      <c r="AG48" s="55" t="n">
        <v>0</v>
      </c>
    </row>
    <row r="49" customFormat="false" ht="18.75" hidden="false" customHeight="false" outlineLevel="0" collapsed="false">
      <c r="A49" s="27"/>
      <c r="B49" s="26"/>
      <c r="C49" s="26"/>
      <c r="D49" s="48"/>
      <c r="E49" s="28"/>
      <c r="F49" s="26"/>
      <c r="G49" s="26"/>
      <c r="H49" s="26"/>
      <c r="I49" s="26"/>
      <c r="J49" s="28"/>
      <c r="K49" s="28"/>
      <c r="L49" s="51" t="s">
        <v>33</v>
      </c>
      <c r="M49" s="52" t="s">
        <v>27</v>
      </c>
      <c r="N49" s="52" t="s">
        <v>46</v>
      </c>
      <c r="O49" s="52" t="s">
        <v>69</v>
      </c>
      <c r="P49" s="52" t="s">
        <v>34</v>
      </c>
      <c r="Q49" s="19"/>
      <c r="R49" s="54"/>
      <c r="S49" s="55" t="n">
        <f aca="false">S50</f>
        <v>71704.15</v>
      </c>
      <c r="T49" s="55" t="n">
        <f aca="false">T51</f>
        <v>9</v>
      </c>
      <c r="U49" s="55" t="n">
        <v>0</v>
      </c>
      <c r="V49" s="55" t="n">
        <f aca="false">V51</f>
        <v>-82190.3333333333</v>
      </c>
      <c r="W49" s="55" t="n">
        <f aca="false">W51</f>
        <v>-143835.333333333</v>
      </c>
      <c r="X49" s="55" t="n">
        <v>0</v>
      </c>
      <c r="Y49" s="55" t="n">
        <f aca="false">Y51</f>
        <v>-267125.333333333</v>
      </c>
      <c r="Z49" s="55" t="n">
        <f aca="false">Z51</f>
        <v>-328770.333333333</v>
      </c>
      <c r="AA49" s="55" t="n">
        <v>0</v>
      </c>
      <c r="AB49" s="55" t="n">
        <f aca="false">AB51</f>
        <v>-452060.333333333</v>
      </c>
      <c r="AC49" s="55" t="n">
        <f aca="false">AC51</f>
        <v>135139.21</v>
      </c>
      <c r="AD49" s="55" t="n">
        <v>0</v>
      </c>
      <c r="AE49" s="55" t="n">
        <f aca="false">AE51</f>
        <v>73166.13</v>
      </c>
      <c r="AF49" s="55" t="n">
        <f aca="false">AF51</f>
        <v>-698640.333333333</v>
      </c>
      <c r="AG49" s="55" t="n">
        <v>0</v>
      </c>
    </row>
    <row r="50" customFormat="false" ht="37.5" hidden="false" customHeight="true" outlineLevel="0" collapsed="false">
      <c r="A50" s="27"/>
      <c r="B50" s="26"/>
      <c r="C50" s="26"/>
      <c r="D50" s="50"/>
      <c r="E50" s="28"/>
      <c r="F50" s="28" t="n">
        <v>5139900</v>
      </c>
      <c r="G50" s="28"/>
      <c r="H50" s="28"/>
      <c r="I50" s="28"/>
      <c r="J50" s="28"/>
      <c r="K50" s="28"/>
      <c r="L50" s="51" t="s">
        <v>65</v>
      </c>
      <c r="M50" s="52" t="s">
        <v>27</v>
      </c>
      <c r="N50" s="52" t="s">
        <v>46</v>
      </c>
      <c r="O50" s="52" t="s">
        <v>69</v>
      </c>
      <c r="P50" s="52" t="s">
        <v>34</v>
      </c>
      <c r="Q50" s="19" t="s">
        <v>36</v>
      </c>
      <c r="R50" s="54"/>
      <c r="S50" s="55" t="n">
        <f aca="false">S51</f>
        <v>71704.15</v>
      </c>
      <c r="T50" s="54" t="n">
        <v>9</v>
      </c>
      <c r="U50" s="55" t="n">
        <v>0</v>
      </c>
      <c r="V50" s="55" t="n">
        <v>-82190.3333333333</v>
      </c>
      <c r="W50" s="54" t="n">
        <v>-143835.333333333</v>
      </c>
      <c r="X50" s="55" t="n">
        <v>-205480.333333333</v>
      </c>
      <c r="Y50" s="55" t="n">
        <v>-267125.333333333</v>
      </c>
      <c r="Z50" s="54" t="n">
        <v>-328770.333333333</v>
      </c>
      <c r="AA50" s="55" t="n">
        <v>-390415.333333333</v>
      </c>
      <c r="AB50" s="55" t="n">
        <v>-452060.333333333</v>
      </c>
      <c r="AC50" s="55" t="n">
        <f aca="false">AC51</f>
        <v>135139.21</v>
      </c>
      <c r="AD50" s="55" t="n">
        <v>0</v>
      </c>
      <c r="AE50" s="55" t="n">
        <f aca="false">AE51</f>
        <v>73166.13</v>
      </c>
      <c r="AF50" s="54" t="n">
        <v>-698640.333333333</v>
      </c>
      <c r="AG50" s="55" t="n">
        <v>0</v>
      </c>
    </row>
    <row r="51" customFormat="false" ht="56.25" hidden="false" customHeight="true" outlineLevel="0" collapsed="false">
      <c r="A51" s="27"/>
      <c r="B51" s="26"/>
      <c r="C51" s="26"/>
      <c r="D51" s="50"/>
      <c r="E51" s="28"/>
      <c r="F51" s="28" t="n">
        <v>5139900</v>
      </c>
      <c r="G51" s="28"/>
      <c r="H51" s="28"/>
      <c r="I51" s="28"/>
      <c r="J51" s="28"/>
      <c r="K51" s="28"/>
      <c r="L51" s="51" t="s">
        <v>37</v>
      </c>
      <c r="M51" s="52" t="s">
        <v>27</v>
      </c>
      <c r="N51" s="52" t="s">
        <v>46</v>
      </c>
      <c r="O51" s="52" t="s">
        <v>69</v>
      </c>
      <c r="P51" s="52" t="s">
        <v>34</v>
      </c>
      <c r="Q51" s="19" t="n">
        <v>240</v>
      </c>
      <c r="R51" s="54"/>
      <c r="S51" s="55" t="n">
        <v>71704.15</v>
      </c>
      <c r="T51" s="54" t="n">
        <v>9</v>
      </c>
      <c r="U51" s="55" t="n">
        <v>0</v>
      </c>
      <c r="V51" s="55" t="n">
        <v>-82190.3333333333</v>
      </c>
      <c r="W51" s="54" t="n">
        <v>-143835.333333333</v>
      </c>
      <c r="X51" s="55" t="n">
        <v>-205480.333333333</v>
      </c>
      <c r="Y51" s="55" t="n">
        <v>-267125.333333333</v>
      </c>
      <c r="Z51" s="54" t="n">
        <v>-328770.333333333</v>
      </c>
      <c r="AA51" s="55" t="n">
        <v>-390415.333333333</v>
      </c>
      <c r="AB51" s="55" t="n">
        <v>-452060.333333333</v>
      </c>
      <c r="AC51" s="55" t="n">
        <v>135139.21</v>
      </c>
      <c r="AD51" s="55" t="n">
        <v>0</v>
      </c>
      <c r="AE51" s="55" t="n">
        <v>73166.13</v>
      </c>
      <c r="AF51" s="54" t="n">
        <v>-698640.333333333</v>
      </c>
      <c r="AG51" s="55" t="n">
        <v>0</v>
      </c>
    </row>
    <row r="52" customFormat="false" ht="56.25" hidden="false" customHeight="false" outlineLevel="0" collapsed="false">
      <c r="A52" s="27"/>
      <c r="B52" s="26"/>
      <c r="C52" s="26"/>
      <c r="D52" s="50"/>
      <c r="E52" s="28"/>
      <c r="F52" s="26"/>
      <c r="G52" s="28"/>
      <c r="H52" s="26"/>
      <c r="I52" s="26"/>
      <c r="J52" s="28"/>
      <c r="K52" s="28"/>
      <c r="L52" s="51" t="s">
        <v>70</v>
      </c>
      <c r="M52" s="52" t="s">
        <v>27</v>
      </c>
      <c r="N52" s="52" t="s">
        <v>46</v>
      </c>
      <c r="O52" s="52" t="s">
        <v>69</v>
      </c>
      <c r="P52" s="52" t="s">
        <v>71</v>
      </c>
      <c r="Q52" s="19"/>
      <c r="R52" s="54"/>
      <c r="S52" s="55" t="n">
        <v>35187</v>
      </c>
      <c r="T52" s="54"/>
      <c r="U52" s="55"/>
      <c r="V52" s="55"/>
      <c r="W52" s="54"/>
      <c r="X52" s="55"/>
      <c r="Y52" s="55"/>
      <c r="Z52" s="54"/>
      <c r="AA52" s="55"/>
      <c r="AB52" s="55"/>
      <c r="AC52" s="55"/>
      <c r="AD52" s="55"/>
      <c r="AE52" s="55"/>
      <c r="AF52" s="54"/>
      <c r="AG52" s="55"/>
    </row>
    <row r="53" customFormat="false" ht="37.5" hidden="false" customHeight="false" outlineLevel="0" collapsed="false">
      <c r="A53" s="27"/>
      <c r="B53" s="26"/>
      <c r="C53" s="26"/>
      <c r="D53" s="50"/>
      <c r="E53" s="28"/>
      <c r="F53" s="26"/>
      <c r="G53" s="28"/>
      <c r="H53" s="26"/>
      <c r="I53" s="26"/>
      <c r="J53" s="28"/>
      <c r="K53" s="28"/>
      <c r="L53" s="51" t="s">
        <v>65</v>
      </c>
      <c r="M53" s="52" t="s">
        <v>27</v>
      </c>
      <c r="N53" s="52" t="s">
        <v>46</v>
      </c>
      <c r="O53" s="52" t="s">
        <v>69</v>
      </c>
      <c r="P53" s="52" t="s">
        <v>71</v>
      </c>
      <c r="Q53" s="19" t="s">
        <v>36</v>
      </c>
      <c r="R53" s="54"/>
      <c r="S53" s="55" t="n">
        <v>35187</v>
      </c>
      <c r="T53" s="54"/>
      <c r="U53" s="55"/>
      <c r="V53" s="55"/>
      <c r="W53" s="54"/>
      <c r="X53" s="55"/>
      <c r="Y53" s="55"/>
      <c r="Z53" s="54"/>
      <c r="AA53" s="55"/>
      <c r="AB53" s="55"/>
      <c r="AC53" s="55"/>
      <c r="AD53" s="55"/>
      <c r="AE53" s="55"/>
      <c r="AF53" s="54"/>
      <c r="AG53" s="55"/>
    </row>
    <row r="54" customFormat="false" ht="56.25" hidden="false" customHeight="false" outlineLevel="0" collapsed="false">
      <c r="A54" s="27"/>
      <c r="B54" s="26"/>
      <c r="C54" s="26"/>
      <c r="D54" s="50"/>
      <c r="E54" s="28"/>
      <c r="F54" s="26"/>
      <c r="G54" s="28"/>
      <c r="H54" s="26"/>
      <c r="I54" s="26"/>
      <c r="J54" s="28"/>
      <c r="K54" s="28"/>
      <c r="L54" s="51" t="s">
        <v>37</v>
      </c>
      <c r="M54" s="52" t="s">
        <v>27</v>
      </c>
      <c r="N54" s="52" t="s">
        <v>46</v>
      </c>
      <c r="O54" s="52" t="s">
        <v>69</v>
      </c>
      <c r="P54" s="52" t="s">
        <v>71</v>
      </c>
      <c r="Q54" s="19" t="s">
        <v>72</v>
      </c>
      <c r="R54" s="54"/>
      <c r="S54" s="55" t="n">
        <v>35187</v>
      </c>
      <c r="T54" s="54"/>
      <c r="U54" s="55"/>
      <c r="V54" s="55"/>
      <c r="W54" s="54"/>
      <c r="X54" s="55"/>
      <c r="Y54" s="55"/>
      <c r="Z54" s="54"/>
      <c r="AA54" s="55"/>
      <c r="AB54" s="55"/>
      <c r="AC54" s="55"/>
      <c r="AD54" s="55"/>
      <c r="AE54" s="55"/>
      <c r="AF54" s="54"/>
      <c r="AG54" s="55"/>
    </row>
    <row r="55" customFormat="false" ht="37.5" hidden="false" customHeight="false" outlineLevel="0" collapsed="false">
      <c r="A55" s="27"/>
      <c r="B55" s="26"/>
      <c r="C55" s="26"/>
      <c r="D55" s="50"/>
      <c r="E55" s="26"/>
      <c r="F55" s="26"/>
      <c r="G55" s="28"/>
      <c r="H55" s="26"/>
      <c r="I55" s="26"/>
      <c r="J55" s="28"/>
      <c r="K55" s="28"/>
      <c r="L55" s="51" t="s">
        <v>73</v>
      </c>
      <c r="M55" s="52" t="s">
        <v>27</v>
      </c>
      <c r="N55" s="52" t="s">
        <v>46</v>
      </c>
      <c r="O55" s="52" t="s">
        <v>74</v>
      </c>
      <c r="P55" s="53" t="n">
        <v>0</v>
      </c>
      <c r="Q55" s="19"/>
      <c r="R55" s="54"/>
      <c r="S55" s="55" t="n">
        <f aca="false">S56</f>
        <v>1000</v>
      </c>
      <c r="T55" s="55" t="n">
        <f aca="false">T56</f>
        <v>0</v>
      </c>
      <c r="U55" s="55" t="n">
        <v>0</v>
      </c>
      <c r="V55" s="55" t="n">
        <f aca="false">V56</f>
        <v>-1000</v>
      </c>
      <c r="W55" s="55" t="n">
        <f aca="false">W56</f>
        <v>0</v>
      </c>
      <c r="X55" s="55" t="n">
        <v>0</v>
      </c>
      <c r="Y55" s="55" t="n">
        <f aca="false">Y56</f>
        <v>-3000</v>
      </c>
      <c r="Z55" s="55" t="n">
        <f aca="false">Z56</f>
        <v>0</v>
      </c>
      <c r="AA55" s="55" t="n">
        <v>0</v>
      </c>
      <c r="AB55" s="55" t="n">
        <f aca="false">AB56</f>
        <v>-5000</v>
      </c>
      <c r="AC55" s="55" t="n">
        <f aca="false">AC56</f>
        <v>1000</v>
      </c>
      <c r="AD55" s="55" t="n">
        <v>0</v>
      </c>
      <c r="AE55" s="55" t="n">
        <f aca="false">AE56</f>
        <v>1000</v>
      </c>
      <c r="AF55" s="55" t="n">
        <f aca="false">AF56</f>
        <v>0</v>
      </c>
      <c r="AG55" s="55" t="n">
        <v>0</v>
      </c>
    </row>
    <row r="56" customFormat="false" ht="18.75" hidden="false" customHeight="false" outlineLevel="0" collapsed="false">
      <c r="A56" s="27"/>
      <c r="B56" s="26"/>
      <c r="C56" s="26"/>
      <c r="D56" s="50"/>
      <c r="E56" s="26"/>
      <c r="F56" s="26"/>
      <c r="G56" s="28"/>
      <c r="H56" s="26"/>
      <c r="I56" s="26"/>
      <c r="J56" s="28"/>
      <c r="K56" s="28"/>
      <c r="L56" s="51" t="s">
        <v>33</v>
      </c>
      <c r="M56" s="52" t="s">
        <v>27</v>
      </c>
      <c r="N56" s="52" t="s">
        <v>46</v>
      </c>
      <c r="O56" s="52" t="s">
        <v>74</v>
      </c>
      <c r="P56" s="52" t="s">
        <v>34</v>
      </c>
      <c r="Q56" s="19"/>
      <c r="R56" s="54"/>
      <c r="S56" s="55" t="n">
        <f aca="false">S58</f>
        <v>1000</v>
      </c>
      <c r="T56" s="55" t="n">
        <f aca="false">T58</f>
        <v>0</v>
      </c>
      <c r="U56" s="55" t="n">
        <v>0</v>
      </c>
      <c r="V56" s="55" t="n">
        <f aca="false">V58</f>
        <v>-1000</v>
      </c>
      <c r="W56" s="55" t="n">
        <f aca="false">W58</f>
        <v>0</v>
      </c>
      <c r="X56" s="55" t="n">
        <v>0</v>
      </c>
      <c r="Y56" s="55" t="n">
        <f aca="false">Y58</f>
        <v>-3000</v>
      </c>
      <c r="Z56" s="55" t="n">
        <f aca="false">Z58</f>
        <v>0</v>
      </c>
      <c r="AA56" s="55" t="n">
        <v>0</v>
      </c>
      <c r="AB56" s="55" t="n">
        <f aca="false">AB58</f>
        <v>-5000</v>
      </c>
      <c r="AC56" s="55" t="n">
        <f aca="false">AC58</f>
        <v>1000</v>
      </c>
      <c r="AD56" s="55" t="n">
        <v>0</v>
      </c>
      <c r="AE56" s="55" t="n">
        <f aca="false">AE58</f>
        <v>1000</v>
      </c>
      <c r="AF56" s="55" t="n">
        <f aca="false">AF58</f>
        <v>0</v>
      </c>
      <c r="AG56" s="55" t="n">
        <v>0</v>
      </c>
    </row>
    <row r="57" customFormat="false" ht="37.5" hidden="false" customHeight="false" outlineLevel="0" collapsed="false">
      <c r="A57" s="27"/>
      <c r="B57" s="26"/>
      <c r="C57" s="26"/>
      <c r="D57" s="50"/>
      <c r="E57" s="26"/>
      <c r="F57" s="26"/>
      <c r="G57" s="28"/>
      <c r="H57" s="26"/>
      <c r="I57" s="26"/>
      <c r="J57" s="28"/>
      <c r="K57" s="28"/>
      <c r="L57" s="51" t="s">
        <v>65</v>
      </c>
      <c r="M57" s="52" t="s">
        <v>27</v>
      </c>
      <c r="N57" s="52" t="s">
        <v>46</v>
      </c>
      <c r="O57" s="52" t="s">
        <v>74</v>
      </c>
      <c r="P57" s="52" t="s">
        <v>34</v>
      </c>
      <c r="Q57" s="19" t="s">
        <v>36</v>
      </c>
      <c r="R57" s="54"/>
      <c r="S57" s="55" t="n">
        <f aca="false">S58</f>
        <v>1000</v>
      </c>
      <c r="T57" s="54"/>
      <c r="U57" s="55" t="n">
        <v>0</v>
      </c>
      <c r="V57" s="55" t="n">
        <v>-1000</v>
      </c>
      <c r="W57" s="54"/>
      <c r="X57" s="55" t="n">
        <v>-2000</v>
      </c>
      <c r="Y57" s="55" t="n">
        <v>-3000</v>
      </c>
      <c r="Z57" s="54"/>
      <c r="AA57" s="55" t="n">
        <v>-4000</v>
      </c>
      <c r="AB57" s="55" t="n">
        <v>-5000</v>
      </c>
      <c r="AC57" s="55" t="n">
        <f aca="false">AC58</f>
        <v>1000</v>
      </c>
      <c r="AD57" s="55" t="n">
        <v>0</v>
      </c>
      <c r="AE57" s="55" t="n">
        <f aca="false">AE58</f>
        <v>1000</v>
      </c>
      <c r="AF57" s="54"/>
      <c r="AG57" s="55" t="n">
        <v>0</v>
      </c>
    </row>
    <row r="58" customFormat="false" ht="56.25" hidden="false" customHeight="false" outlineLevel="0" collapsed="false">
      <c r="A58" s="27"/>
      <c r="B58" s="26"/>
      <c r="C58" s="26"/>
      <c r="D58" s="50"/>
      <c r="E58" s="26"/>
      <c r="F58" s="26"/>
      <c r="G58" s="28"/>
      <c r="H58" s="26"/>
      <c r="I58" s="26"/>
      <c r="J58" s="28"/>
      <c r="K58" s="28"/>
      <c r="L58" s="51" t="s">
        <v>37</v>
      </c>
      <c r="M58" s="52" t="s">
        <v>27</v>
      </c>
      <c r="N58" s="52" t="s">
        <v>46</v>
      </c>
      <c r="O58" s="52" t="s">
        <v>74</v>
      </c>
      <c r="P58" s="52" t="s">
        <v>34</v>
      </c>
      <c r="Q58" s="19" t="n">
        <v>240</v>
      </c>
      <c r="R58" s="54"/>
      <c r="S58" s="55" t="n">
        <v>1000</v>
      </c>
      <c r="T58" s="54"/>
      <c r="U58" s="55" t="n">
        <v>0</v>
      </c>
      <c r="V58" s="55" t="n">
        <v>-1000</v>
      </c>
      <c r="W58" s="54"/>
      <c r="X58" s="55" t="n">
        <v>-2000</v>
      </c>
      <c r="Y58" s="55" t="n">
        <v>-3000</v>
      </c>
      <c r="Z58" s="54"/>
      <c r="AA58" s="55" t="n">
        <v>-4000</v>
      </c>
      <c r="AB58" s="55" t="n">
        <v>-5000</v>
      </c>
      <c r="AC58" s="55" t="n">
        <v>1000</v>
      </c>
      <c r="AD58" s="55" t="n">
        <v>0</v>
      </c>
      <c r="AE58" s="55" t="n">
        <v>1000</v>
      </c>
      <c r="AF58" s="54"/>
      <c r="AG58" s="55" t="n">
        <v>0</v>
      </c>
    </row>
    <row r="59" s="47" customFormat="true" ht="18.75" hidden="false" customHeight="false" outlineLevel="0" collapsed="false">
      <c r="A59" s="57"/>
      <c r="B59" s="58"/>
      <c r="C59" s="58"/>
      <c r="D59" s="59"/>
      <c r="E59" s="58"/>
      <c r="F59" s="58"/>
      <c r="G59" s="58"/>
      <c r="H59" s="58"/>
      <c r="I59" s="58"/>
      <c r="J59" s="58"/>
      <c r="K59" s="60"/>
      <c r="L59" s="61" t="s">
        <v>75</v>
      </c>
      <c r="M59" s="44"/>
      <c r="N59" s="44"/>
      <c r="O59" s="44"/>
      <c r="P59" s="44"/>
      <c r="Q59" s="44"/>
      <c r="R59" s="37"/>
      <c r="S59" s="46" t="n">
        <f aca="false">S13</f>
        <v>4270412.19</v>
      </c>
      <c r="T59" s="46" t="e">
        <f aca="false">T13</f>
        <v>#REF!</v>
      </c>
      <c r="U59" s="46" t="n">
        <f aca="false">U13</f>
        <v>103495</v>
      </c>
      <c r="V59" s="46" t="e">
        <f aca="false">V13</f>
        <v>#REF!</v>
      </c>
      <c r="W59" s="46" t="e">
        <f aca="false">W13</f>
        <v>#REF!</v>
      </c>
      <c r="X59" s="46" t="e">
        <f aca="false">X13</f>
        <v>#REF!</v>
      </c>
      <c r="Y59" s="46" t="e">
        <f aca="false">Y13</f>
        <v>#REF!</v>
      </c>
      <c r="Z59" s="46" t="e">
        <f aca="false">Z13</f>
        <v>#REF!</v>
      </c>
      <c r="AA59" s="46" t="e">
        <f aca="false">AA13</f>
        <v>#REF!</v>
      </c>
      <c r="AB59" s="46" t="e">
        <f aca="false">AB13</f>
        <v>#REF!</v>
      </c>
      <c r="AC59" s="46" t="n">
        <f aca="false">AC23+AC14</f>
        <v>3478984.2</v>
      </c>
      <c r="AD59" s="49" t="n">
        <f aca="false">AD39</f>
        <v>108298</v>
      </c>
      <c r="AE59" s="49" t="n">
        <f aca="false">AE23+AE14</f>
        <v>3470055.23</v>
      </c>
      <c r="AF59" s="37"/>
      <c r="AG59" s="49" t="n">
        <v>112242</v>
      </c>
    </row>
  </sheetData>
  <mergeCells count="26">
    <mergeCell ref="K7:AF7"/>
    <mergeCell ref="K9:K11"/>
    <mergeCell ref="L9:L11"/>
    <mergeCell ref="M9:Q10"/>
    <mergeCell ref="S9:AG9"/>
    <mergeCell ref="S10:U10"/>
    <mergeCell ref="AC10:AD10"/>
    <mergeCell ref="AE10:AG10"/>
    <mergeCell ref="M11:P11"/>
    <mergeCell ref="M12:P12"/>
    <mergeCell ref="E13:J13"/>
    <mergeCell ref="H17:J17"/>
    <mergeCell ref="H18:J18"/>
    <mergeCell ref="F23:J23"/>
    <mergeCell ref="H29:J29"/>
    <mergeCell ref="H30:J30"/>
    <mergeCell ref="H33:J33"/>
    <mergeCell ref="H34:J34"/>
    <mergeCell ref="H38:J38"/>
    <mergeCell ref="H39:J39"/>
    <mergeCell ref="H42:J42"/>
    <mergeCell ref="H43:J43"/>
    <mergeCell ref="H46:J46"/>
    <mergeCell ref="H47:J47"/>
    <mergeCell ref="F50:J50"/>
    <mergeCell ref="F51:J51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9:13:39Z</dcterms:created>
  <dc:creator>1</dc:creator>
  <dc:description/>
  <dc:language>en-US</dc:language>
  <cp:lastModifiedBy>bookkeeperwoman</cp:lastModifiedBy>
  <cp:lastPrinted>2020-11-12T09:51:05Z</cp:lastPrinted>
  <dcterms:modified xsi:type="dcterms:W3CDTF">2023-05-29T10:36:31Z</dcterms:modified>
  <cp:revision>0</cp:revision>
  <dc:subject/>
  <dc:title/>
</cp:coreProperties>
</file>